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Flow" sheetId="1" state="visible" r:id="rId2"/>
  </sheets>
  <definedNames>
    <definedName function="false" hidden="false" localSheetId="0" name="_xlnm.Print_Area" vbProcedure="false">'A Flow'!$A$1:$H$875</definedName>
    <definedName function="false" hidden="false" localSheetId="0" name="_xlnm.Print_Titles" vbProcedure="false">'A Flow'!$1:$22</definedName>
    <definedName function="false" hidden="true" localSheetId="0" name="_xlnm._FilterDatabase" vbProcedure="false">'A Flow'!$A$22:$H$8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1650">
  <si>
    <t xml:space="preserve">Customer</t>
  </si>
  <si>
    <t xml:space="preserve">P. Invoice No</t>
  </si>
  <si>
    <t xml:space="preserve">08092017</t>
  </si>
  <si>
    <t xml:space="preserve">Address</t>
  </si>
  <si>
    <t xml:space="preserve">Date</t>
  </si>
  <si>
    <t xml:space="preserve">12th of September 2017</t>
  </si>
  <si>
    <t xml:space="preserve">Shipment Term</t>
  </si>
  <si>
    <t xml:space="preserve">Ex Work </t>
  </si>
  <si>
    <t xml:space="preserve">Payment Term</t>
  </si>
  <si>
    <t xml:space="preserve">Telegraphic Transfer</t>
  </si>
  <si>
    <t xml:space="preserve">Attn: </t>
  </si>
  <si>
    <t xml:space="preserve">Phone: </t>
  </si>
  <si>
    <t xml:space="preserve">Delivery</t>
  </si>
  <si>
    <t xml:space="preserve">To be advised</t>
  </si>
  <si>
    <t xml:space="preserve">Fax:</t>
  </si>
  <si>
    <t xml:space="preserve">Code</t>
  </si>
  <si>
    <t xml:space="preserve">Description</t>
  </si>
  <si>
    <t xml:space="preserve">Quantity</t>
  </si>
  <si>
    <t xml:space="preserve">Unit Price</t>
  </si>
  <si>
    <t xml:space="preserve">Total </t>
  </si>
  <si>
    <t xml:space="preserve">DS01-26</t>
  </si>
  <si>
    <t xml:space="preserve">Bare Pump, DS 1-26, 4 inch, 50 Hz, DOL (ST 0526)</t>
  </si>
  <si>
    <t xml:space="preserve">DS02-07</t>
  </si>
  <si>
    <t xml:space="preserve">Bare Pump, DS 2-7, 4 inch, 50 Hz, DOL </t>
  </si>
  <si>
    <t xml:space="preserve">DS02-10</t>
  </si>
  <si>
    <t xml:space="preserve">Bare Pump, DS 2-10, 4 inch, 50 Hz, DOL </t>
  </si>
  <si>
    <t xml:space="preserve">DS02-14</t>
  </si>
  <si>
    <t xml:space="preserve">Bare Pump, DS 2-14, 4 inch, 50 Hz, DOL </t>
  </si>
  <si>
    <t xml:space="preserve">DS02-20</t>
  </si>
  <si>
    <t xml:space="preserve">Bare Pump, DS 2-20, 4 inch, 50 Hz, DOL (ST 1020)</t>
  </si>
  <si>
    <t xml:space="preserve">DS02-28</t>
  </si>
  <si>
    <t xml:space="preserve">Bare Pump, DS 2-28, 4 inch, 50 Hz, DOL (1.25" discharge head)</t>
  </si>
  <si>
    <t xml:space="preserve">DS02-40</t>
  </si>
  <si>
    <t xml:space="preserve">Bare Pump, DS 2-40, 4 inch, 50 Hz, DOL (1.25" discharge head)</t>
  </si>
  <si>
    <t xml:space="preserve">DS02-52</t>
  </si>
  <si>
    <t xml:space="preserve">Bare Pump, DS 2-52, 4 inch, 50 Hz, DOL (1.25" discharge head)</t>
  </si>
  <si>
    <t xml:space="preserve">DS03-05</t>
  </si>
  <si>
    <t xml:space="preserve">Bare Pump, DS 3-5, 4 inch, 50 Hz, DOL (1.25" discharge head)</t>
  </si>
  <si>
    <t xml:space="preserve">DS03-08</t>
  </si>
  <si>
    <t xml:space="preserve">Bare Pump, DS 3-8, 4 inch, 50 Hz, DOL </t>
  </si>
  <si>
    <t xml:space="preserve">DS03-11</t>
  </si>
  <si>
    <t xml:space="preserve">Bare Pump, DS 3-11, 4 inch, 50 Hz, DOL </t>
  </si>
  <si>
    <t xml:space="preserve">DS03-16</t>
  </si>
  <si>
    <t xml:space="preserve">Bare Pump, DS 3-16, 4 inch, 50 Hz, DOL (1.25" discharge head)</t>
  </si>
  <si>
    <t xml:space="preserve">DS03-21</t>
  </si>
  <si>
    <t xml:space="preserve">Bare Pump, DS 3-21, 4 inch, 50 Hz, DOL (ST 1321)</t>
  </si>
  <si>
    <t xml:space="preserve">DS03-32</t>
  </si>
  <si>
    <t xml:space="preserve">Bare Pump, DS 3-32, 4 inch, 50 Hz, DOL (1.25" discharge head)</t>
  </si>
  <si>
    <t xml:space="preserve">DS04-05</t>
  </si>
  <si>
    <t xml:space="preserve">Bare Pump, DS 4-5, 4 inch, 50 Hz, DOL (1.25" discharge head)</t>
  </si>
  <si>
    <t xml:space="preserve">DS04-07</t>
  </si>
  <si>
    <t xml:space="preserve">Bare Pump, DS 4-7, 4 inch, 50 Hz, DOL </t>
  </si>
  <si>
    <t xml:space="preserve">DS04-09</t>
  </si>
  <si>
    <t xml:space="preserve">Bare Pump, DS 4-9, 4 inch, 50 Hz, DOL </t>
  </si>
  <si>
    <t xml:space="preserve">DS04-14</t>
  </si>
  <si>
    <t xml:space="preserve">Bare Pump, DS 4-14, 4 inch, 50 Hz, DOL </t>
  </si>
  <si>
    <t xml:space="preserve">DS04-18</t>
  </si>
  <si>
    <t xml:space="preserve">Bare Pump, DS 4-18, 4 inch, 50 Hz, DOL (ST 1818)</t>
  </si>
  <si>
    <t xml:space="preserve">DS04-27</t>
  </si>
  <si>
    <t xml:space="preserve">Bare Pump, DS 4-27, 4 inch, 50 Hz, DOL (1.25" discharge head)</t>
  </si>
  <si>
    <t xml:space="preserve">DS04-35</t>
  </si>
  <si>
    <t xml:space="preserve">Bare Pump, DS 4-35, 4 inch, 50 Hz, DOL (1.25" discharge head)</t>
  </si>
  <si>
    <t xml:space="preserve">DS04-44</t>
  </si>
  <si>
    <t xml:space="preserve">Bare Pump, DS 4-44, 4 inch, 50 Hz, DOL (1.25" discharge head)</t>
  </si>
  <si>
    <t xml:space="preserve">DS04-48</t>
  </si>
  <si>
    <t xml:space="preserve">Bare Pump, DS 4-48, 4 inch, 50 Hz, DOL (1.25" discharge head)</t>
  </si>
  <si>
    <t xml:space="preserve">DS05-04</t>
  </si>
  <si>
    <t xml:space="preserve">Bare Pump, DS 5-4, 4 inch, 50 Hz, DOL (1.5" dscharge head)</t>
  </si>
  <si>
    <t xml:space="preserve">DS05-06</t>
  </si>
  <si>
    <t xml:space="preserve">Bare Pump, DS 5-6, 4 inch, 50 Hz, DOL </t>
  </si>
  <si>
    <t xml:space="preserve">DS05-08</t>
  </si>
  <si>
    <t xml:space="preserve">Bare Pump, DS 5-8, 4 inch, 50 Hz, DOL </t>
  </si>
  <si>
    <t xml:space="preserve">DS05-12</t>
  </si>
  <si>
    <t xml:space="preserve">Bare Pump, DS 5-12, 4 inch, 50 Hz, DOL </t>
  </si>
  <si>
    <t xml:space="preserve">DS05-16</t>
  </si>
  <si>
    <t xml:space="preserve">Bare Pump, DS 5-16, 4 inch, 50 Hz, DOL (ST 2516)</t>
  </si>
  <si>
    <t xml:space="preserve">DS05-24</t>
  </si>
  <si>
    <t xml:space="preserve">Bare Pump, DS 5-24, 4 inch, 50 Hz, DOL (1.5" discharge head)</t>
  </si>
  <si>
    <t xml:space="preserve">DS05-32</t>
  </si>
  <si>
    <t xml:space="preserve">Bare Pump, DS 5-32, 4 inch, 50 Hz, DOL (1.5" dscharge head)</t>
  </si>
  <si>
    <t xml:space="preserve">DS05-40</t>
  </si>
  <si>
    <t xml:space="preserve">Bare Pump, DS 5-40, 4 inch, 50 Hz, DOL (1.5" dscharge head)</t>
  </si>
  <si>
    <t xml:space="preserve">DS05-44</t>
  </si>
  <si>
    <t xml:space="preserve">Bare Pump, DS 5-44, 4 inch, 50 Hz, DOL (1.5" dscharge head)</t>
  </si>
  <si>
    <t xml:space="preserve">DS06-07</t>
  </si>
  <si>
    <t xml:space="preserve">Bare Pump, DS 6-7, 4 inch, 50 Hz, DOL  (2" discharge head)</t>
  </si>
  <si>
    <t xml:space="preserve">DS06-10</t>
  </si>
  <si>
    <t xml:space="preserve">Bare Pump, DS 6-10, 4 inch, 50 Hz, DOL</t>
  </si>
  <si>
    <t xml:space="preserve">DS06-14</t>
  </si>
  <si>
    <t xml:space="preserve">Bare Pump, DS 6-14, 4 inch, 50 Hz, DOL </t>
  </si>
  <si>
    <t xml:space="preserve">DS06-20</t>
  </si>
  <si>
    <t xml:space="preserve">Bare Pump, DS 6-20, 4 inch, 50 Hz, DOL (2" discharge head)</t>
  </si>
  <si>
    <t xml:space="preserve">DS06-27</t>
  </si>
  <si>
    <t xml:space="preserve">Bare Pump, DS 6-27, 4 inch, 50 Hz, DOL  (ST 3527)</t>
  </si>
  <si>
    <t xml:space="preserve">DS06-34</t>
  </si>
  <si>
    <t xml:space="preserve">Bare Pump, DS 6-34, 4 inch, 50 Hz, DOL  (2" discharge head)</t>
  </si>
  <si>
    <t xml:space="preserve">DS06-36</t>
  </si>
  <si>
    <t xml:space="preserve">Bare Pump, DS 6-36, 4 inch, 50 Hz, DOL  (2" discharge head)</t>
  </si>
  <si>
    <t xml:space="preserve">DS06-49</t>
  </si>
  <si>
    <t xml:space="preserve">Bare Pump, DS 6-49, 4 inch, 50 Hz, DOL  (2" discharge head)</t>
  </si>
  <si>
    <t xml:space="preserve">DS08-04</t>
  </si>
  <si>
    <t xml:space="preserve">Bare Pump, DS 8-4, 4 inch, 50 Hz, DOL  (2" discharge head)</t>
  </si>
  <si>
    <t xml:space="preserve">DS08-06</t>
  </si>
  <si>
    <t xml:space="preserve">Bare Pump, DS 8-6, 4 inch, 50 Hz, DOL  (2" discharge head)</t>
  </si>
  <si>
    <t xml:space="preserve">DS08-08</t>
  </si>
  <si>
    <t xml:space="preserve">Bare Pump, DS 8-8, 4 inch, 50 Hz, DOL (2" discharge head)</t>
  </si>
  <si>
    <t xml:space="preserve">DS08-13</t>
  </si>
  <si>
    <t xml:space="preserve">Bare Pump, DS 8-13, 4 inch, 50 Hz, DOL (2" discharge head)</t>
  </si>
  <si>
    <t xml:space="preserve">DS08-21</t>
  </si>
  <si>
    <t xml:space="preserve">Bare Pump, DS 8-21, 4 inch, 50 Hz, DOL (2" discharge head)</t>
  </si>
  <si>
    <t xml:space="preserve">DS08-23</t>
  </si>
  <si>
    <t xml:space="preserve">Bare Pump, DS 8-23, 4 inch, 50 Hz, DOL  (2" discharge head)</t>
  </si>
  <si>
    <t xml:space="preserve">DS08-32</t>
  </si>
  <si>
    <t xml:space="preserve">Bare Pump, DS 8-32, 4 inch, 50 Hz, DOL  (2" discharge head)</t>
  </si>
  <si>
    <t xml:space="preserve">DS12-07</t>
  </si>
  <si>
    <t xml:space="preserve">Bare Pump, DS 12-7, 4 inch, 50 Hz, DOL  (2" discharge head)</t>
  </si>
  <si>
    <t xml:space="preserve">DS12-10</t>
  </si>
  <si>
    <t xml:space="preserve">Bare Pump, DS 12-10, 4 inch, 50 Hz, DOL  (2" discharge head)</t>
  </si>
  <si>
    <t xml:space="preserve">DS12-14</t>
  </si>
  <si>
    <t xml:space="preserve">Bare Pump, DS 12-14, 4 inch, 50 Hz, DOL  (2" discharge head)</t>
  </si>
  <si>
    <t xml:space="preserve">DS12-17P</t>
  </si>
  <si>
    <t xml:space="preserve">Bare Pump, DS 12-17P, 4 inch, 50 Hz, DOL  (ST 6017)</t>
  </si>
  <si>
    <t xml:space="preserve">DS12-19</t>
  </si>
  <si>
    <t xml:space="preserve">Bare Pump, DS 12-19, 4 inch, 50 Hz, DOL  (2" discharge head)</t>
  </si>
  <si>
    <t xml:space="preserve">DS12-26</t>
  </si>
  <si>
    <t xml:space="preserve">Bare Pump, DS 12-26, 4 inch, 50 Hz, DOL (2" discharge head)</t>
  </si>
  <si>
    <t xml:space="preserve">DS16-08</t>
  </si>
  <si>
    <t xml:space="preserve">Bare Pump, DS 16-8, 4 inch, 50 Hz, DOL (2" discharge head)</t>
  </si>
  <si>
    <t xml:space="preserve">DS16-11</t>
  </si>
  <si>
    <t xml:space="preserve">Bare Pump, DS 16-11, 4 inch, 50 Hz, DOL  (2" discharge head)</t>
  </si>
  <si>
    <t xml:space="preserve">DS16-13</t>
  </si>
  <si>
    <t xml:space="preserve">Bare Pump, DS 16-13, 4 inch, 50 Hz, DOL  (2" discharge head)</t>
  </si>
  <si>
    <t xml:space="preserve">DS16-15P</t>
  </si>
  <si>
    <t xml:space="preserve">Bare Pump, DS 16-15P, 4 inch, 50 Hz, DOL  (ST 8015)</t>
  </si>
  <si>
    <t xml:space="preserve">DS16-20</t>
  </si>
  <si>
    <t xml:space="preserve">Bare Pump, DS 16-20, 4 inch, 50 Hz, DOL  </t>
  </si>
  <si>
    <t xml:space="preserve">130006K</t>
  </si>
  <si>
    <t xml:space="preserve">Bare Pump, DT 13-6K, 6 inch, 50 Hz, DOL</t>
  </si>
  <si>
    <t xml:space="preserve">130008K</t>
  </si>
  <si>
    <t xml:space="preserve">Bare Pump, DT 13-8K, 6 inch, 50 Hz, DOL</t>
  </si>
  <si>
    <t xml:space="preserve">130010K</t>
  </si>
  <si>
    <t xml:space="preserve">Bare Pump, DT 13-10K, 6 inch, 50 Hz, DOL (4" motor)</t>
  </si>
  <si>
    <t xml:space="preserve">Bare Pump, DT 13-10K, 6 inch, 50 Hz, DOL (6" motor)</t>
  </si>
  <si>
    <t xml:space="preserve">130011K</t>
  </si>
  <si>
    <t xml:space="preserve">Bare Pump, DT 13-11K, 6 inch, 50 Hz, DOL (4" motor)</t>
  </si>
  <si>
    <t xml:space="preserve">Bare Pump, DT 13-11K, 6 inch, 50 Hz, DOL (6" motor)</t>
  </si>
  <si>
    <t xml:space="preserve">130012K</t>
  </si>
  <si>
    <t xml:space="preserve">Bare Pump, DT 13-12K, 6 inch, 50 Hz, DOL (4" motor)</t>
  </si>
  <si>
    <t xml:space="preserve">Bare Pump, DT 13-12K, 6 inch, 50 Hz, DOL (6" motor)</t>
  </si>
  <si>
    <t xml:space="preserve">130014K</t>
  </si>
  <si>
    <t xml:space="preserve">Bare Pump, DT 13-14K, 6 inch, 50 Hz, DOL</t>
  </si>
  <si>
    <t xml:space="preserve">130015K</t>
  </si>
  <si>
    <t xml:space="preserve">Bare Pump, DT 13-15K, 6 inch, 50 Hz, DOL</t>
  </si>
  <si>
    <t xml:space="preserve">130016K</t>
  </si>
  <si>
    <t xml:space="preserve">Bare Pump, DT 13-16K, 6 inch, 50 Hz, DOL</t>
  </si>
  <si>
    <t xml:space="preserve">130018K</t>
  </si>
  <si>
    <t xml:space="preserve">Bare Pump, DT 13-18K, 6 inch, 50 Hz, DOL</t>
  </si>
  <si>
    <t xml:space="preserve">130019K</t>
  </si>
  <si>
    <t xml:space="preserve">Bare Pump, DT 13-19K, 6 inch, 50 Hz, DOL</t>
  </si>
  <si>
    <t xml:space="preserve">130021K</t>
  </si>
  <si>
    <t xml:space="preserve">Bare Pump, DT 13-21K, 6 inch, 50 Hz, DOL</t>
  </si>
  <si>
    <t xml:space="preserve">130023K</t>
  </si>
  <si>
    <t xml:space="preserve">Bare Pump, DT 13-23K, 6 inch, 50 Hz, DOL</t>
  </si>
  <si>
    <t xml:space="preserve">130024K</t>
  </si>
  <si>
    <t xml:space="preserve">Bare Pump, DT 13-24K, 6 inch, 50 Hz, DOL</t>
  </si>
  <si>
    <t xml:space="preserve">130026K</t>
  </si>
  <si>
    <t xml:space="preserve">Bare Pump, DT 13-26K, 6 inch, 50 Hz, DOL</t>
  </si>
  <si>
    <t xml:space="preserve">130027K</t>
  </si>
  <si>
    <t xml:space="preserve">Bare Pump, DT 13-27K, 6 inch, 50 Hz, DOL</t>
  </si>
  <si>
    <t xml:space="preserve">130030K</t>
  </si>
  <si>
    <t xml:space="preserve">Bare Pump, DT 13-30K, 6 inch, 50 Hz, DOL</t>
  </si>
  <si>
    <t xml:space="preserve">130031K</t>
  </si>
  <si>
    <t xml:space="preserve">Bare Pump, DT 13-31K, 6 inch, 50 Hz, DOL</t>
  </si>
  <si>
    <t xml:space="preserve">130033K</t>
  </si>
  <si>
    <t xml:space="preserve">Bare Pump, DT 13-33K, 6 inch, 50 Hz, DOL</t>
  </si>
  <si>
    <t xml:space="preserve">130035K</t>
  </si>
  <si>
    <t xml:space="preserve">Bare Pump, DT 13-35K, 6 inch, 50 Hz, DOL</t>
  </si>
  <si>
    <t xml:space="preserve">130038K</t>
  </si>
  <si>
    <t xml:space="preserve">Bare Pump, DT 13-38K, 6 inch, 50 Hz, DOL</t>
  </si>
  <si>
    <t xml:space="preserve">130041K</t>
  </si>
  <si>
    <t xml:space="preserve">Bare Pump, DT 13-41K, 6 inch, 50 Hz, DOL</t>
  </si>
  <si>
    <t xml:space="preserve">130044K</t>
  </si>
  <si>
    <t xml:space="preserve">Bare Pump, DT 13-44K, 6 inch, 50 Hz, DOL</t>
  </si>
  <si>
    <t xml:space="preserve">140006K</t>
  </si>
  <si>
    <t xml:space="preserve">Bare Pump, DT 14-6K, 6 inch, 50 Hz, DOL</t>
  </si>
  <si>
    <t xml:space="preserve">140009K</t>
  </si>
  <si>
    <t xml:space="preserve">Bare Pump, DT 14-9K, 6 inch, 50 Hz, DOL</t>
  </si>
  <si>
    <t xml:space="preserve">140012K</t>
  </si>
  <si>
    <t xml:space="preserve">Bare Pump, DT 14-12K, 6 inch, 50 Hz, DOL (4" motor)</t>
  </si>
  <si>
    <t xml:space="preserve">Bare Pump, DT 14-12K, 6 inch, 50 Hz, DOL (6" motor)</t>
  </si>
  <si>
    <t xml:space="preserve">140017K</t>
  </si>
  <si>
    <t xml:space="preserve">Bare Pump, DT 14-17K, 6 inch, 50 Hz, DOL</t>
  </si>
  <si>
    <t xml:space="preserve">140021K</t>
  </si>
  <si>
    <t xml:space="preserve">Bare Pump, DT 14-21K, 6 inch, 50 Hz, DOL</t>
  </si>
  <si>
    <t xml:space="preserve">140025K</t>
  </si>
  <si>
    <t xml:space="preserve">Bare Pump, DT 14-25K, 6 inch, 50 Hz, DOL</t>
  </si>
  <si>
    <t xml:space="preserve">140029K</t>
  </si>
  <si>
    <t xml:space="preserve">Bare Pump, DT 14-29K, 6 inch, 50 Hz, DOL</t>
  </si>
  <si>
    <t xml:space="preserve">140034K</t>
  </si>
  <si>
    <t xml:space="preserve">Bare Pump, DT 14-34K, 6 inch, 50 Hz, DOL</t>
  </si>
  <si>
    <t xml:space="preserve">140042K</t>
  </si>
  <si>
    <t xml:space="preserve">Bare Pump, DT 14-42K, 6 inch, 50 Hz, DOL</t>
  </si>
  <si>
    <t xml:space="preserve">140050K</t>
  </si>
  <si>
    <t xml:space="preserve">Bare Pump, DT 14-50K, 6 inch, 50 Hz, DOL</t>
  </si>
  <si>
    <t xml:space="preserve">200004K</t>
  </si>
  <si>
    <t xml:space="preserve">Bare Pump, DT 20-4K, 6 inch, 50 Hz, DOL</t>
  </si>
  <si>
    <t xml:space="preserve">200005K</t>
  </si>
  <si>
    <t xml:space="preserve">Bare Pump, DT 20-5K, 6 inch, 50 Hz, DOL</t>
  </si>
  <si>
    <t xml:space="preserve">200006K</t>
  </si>
  <si>
    <t xml:space="preserve">Bare Pump, DT 20-6K, 6 inch, 50 Hz, DOL</t>
  </si>
  <si>
    <t xml:space="preserve">200007K</t>
  </si>
  <si>
    <t xml:space="preserve">Bare Pump, DT 20-7K, 6 inch, 50 Hz, DOL</t>
  </si>
  <si>
    <t xml:space="preserve">200008K</t>
  </si>
  <si>
    <t xml:space="preserve">Bare Pump, DT 20-8K, 6 inch, 50 Hz, DOL (4" motor)</t>
  </si>
  <si>
    <t xml:space="preserve">Bare Pump, DT 20-8K, 6 inch, 50 Hz, DOL (6" motor)</t>
  </si>
  <si>
    <t xml:space="preserve">200009K</t>
  </si>
  <si>
    <t xml:space="preserve">Bare Pump, DT 20-9K, 6 inch, 50 Hz, DOL (4" motor)</t>
  </si>
  <si>
    <t xml:space="preserve">Bare Pump, DT 20-9K, 6 inch, 50 Hz, DOL (6" motor)</t>
  </si>
  <si>
    <t xml:space="preserve">200010K</t>
  </si>
  <si>
    <t xml:space="preserve">Bare Pump, DT 20-10K, 6 inch, 50 Hz, DOL (4" motor)</t>
  </si>
  <si>
    <t xml:space="preserve">Bare Pump, DT 20-10K, 6 inch, 50 Hz, DOL (6" motor)</t>
  </si>
  <si>
    <t xml:space="preserve">200011K</t>
  </si>
  <si>
    <t xml:space="preserve">Bare Pump, DT 20-11K, 6 inch, 50 Hz, DOL</t>
  </si>
  <si>
    <t xml:space="preserve">200012K</t>
  </si>
  <si>
    <t xml:space="preserve">Bare Pump, DT 20-12K, 6 inch, 50 Hz, DOL</t>
  </si>
  <si>
    <t xml:space="preserve">200013K</t>
  </si>
  <si>
    <t xml:space="preserve">Bare Pump, DT 20-13K, 6 inch, 50 Hz, DOL</t>
  </si>
  <si>
    <t xml:space="preserve">200014K</t>
  </si>
  <si>
    <t xml:space="preserve">Bare Pump, DT 20-14K, 6 inch, 50 Hz, DOL</t>
  </si>
  <si>
    <t xml:space="preserve">200015K</t>
  </si>
  <si>
    <t xml:space="preserve">Bare Pump, DT 20-15K, 6 inch, 50 Hz, DOL</t>
  </si>
  <si>
    <t xml:space="preserve">200017K</t>
  </si>
  <si>
    <t xml:space="preserve">Bare Pump, DT 20-17K, 6 inch, 50 Hz, DOL</t>
  </si>
  <si>
    <t xml:space="preserve">200018K</t>
  </si>
  <si>
    <t xml:space="preserve">Bare Pump, DT 20-18K, 6 inch, 50 Hz, DOL</t>
  </si>
  <si>
    <t xml:space="preserve">200019K</t>
  </si>
  <si>
    <t xml:space="preserve">Bare Pump, DT 20-19K, 6 inch, 50 Hz, DOL</t>
  </si>
  <si>
    <t xml:space="preserve">200020K</t>
  </si>
  <si>
    <t xml:space="preserve">Bare Pump, DT 20-20K, 6 inch, 50 Hz, DOL</t>
  </si>
  <si>
    <t xml:space="preserve">200021K</t>
  </si>
  <si>
    <t xml:space="preserve">Bare Pump, DT 20-21K, 6 inch, 50 Hz, DOL</t>
  </si>
  <si>
    <t xml:space="preserve">200023K</t>
  </si>
  <si>
    <t xml:space="preserve">Bare Pump, DT 20-23K, 6 inch, 50 Hz, DOL</t>
  </si>
  <si>
    <t xml:space="preserve">200024K</t>
  </si>
  <si>
    <t xml:space="preserve">Bare Pump, DT 20-24K, 6 inch, 50 Hz, DOL</t>
  </si>
  <si>
    <t xml:space="preserve">200026K</t>
  </si>
  <si>
    <t xml:space="preserve">Bare Pump, DT 20-26K, 6 inch, 50 Hz, DOL</t>
  </si>
  <si>
    <t xml:space="preserve">200028K</t>
  </si>
  <si>
    <t xml:space="preserve">Bare Pump, DT 20-28K, 6 inch, 50 Hz, DOL</t>
  </si>
  <si>
    <t xml:space="preserve">200031K</t>
  </si>
  <si>
    <t xml:space="preserve">Bare Pump, DT 20-31K, 6 inch, 50 Hz, DOL</t>
  </si>
  <si>
    <t xml:space="preserve">200033K</t>
  </si>
  <si>
    <t xml:space="preserve">Bare Pump, DT 20-33K, 6 inch, 50 Hz, DOL</t>
  </si>
  <si>
    <t xml:space="preserve">200035K</t>
  </si>
  <si>
    <t xml:space="preserve">Bare Pump, DT 20-35K, 6 inch, 50 Hz, DOL</t>
  </si>
  <si>
    <t xml:space="preserve">200038K</t>
  </si>
  <si>
    <t xml:space="preserve">Bare Pump, DT 20-38K, 6 inch, 50 Hz, DOL</t>
  </si>
  <si>
    <t xml:space="preserve">200040K</t>
  </si>
  <si>
    <t xml:space="preserve">Bare Pump, DT 20-40K, 6 inch, 50 Hz, DOL</t>
  </si>
  <si>
    <t xml:space="preserve">200043K</t>
  </si>
  <si>
    <t xml:space="preserve">Bare Pump, DT 20-43K, 6 inch, 50 Hz, DOL</t>
  </si>
  <si>
    <t xml:space="preserve">200046K</t>
  </si>
  <si>
    <t xml:space="preserve">Bare Pump, DT 20-46K, 6 inch, 50 Hz, DOL</t>
  </si>
  <si>
    <t xml:space="preserve">300003K</t>
  </si>
  <si>
    <t xml:space="preserve">Bare Pump, DT 30-3K, 6 inch, 50 Hz, DOL (4" bottom bracket)</t>
  </si>
  <si>
    <t xml:space="preserve">300004K</t>
  </si>
  <si>
    <t xml:space="preserve">Bare Pump, DT 30-4K, 6 inch, 50 Hz, DOL</t>
  </si>
  <si>
    <t xml:space="preserve">300005K</t>
  </si>
  <si>
    <t xml:space="preserve">Bare Pump, DT 30-5K, 6 inch, 50 Hz, DOL (4" motor)</t>
  </si>
  <si>
    <t xml:space="preserve">Bare Pump, DT 30-5K, 6 inch, 50 Hz, DOL (6" motor)</t>
  </si>
  <si>
    <t xml:space="preserve">300006K</t>
  </si>
  <si>
    <t xml:space="preserve">Bare Pump, DT 30-6K, 6 inch, 50 Hz, DOL (6" motor)</t>
  </si>
  <si>
    <t xml:space="preserve">300007K</t>
  </si>
  <si>
    <t xml:space="preserve">Bare Pump, DT 30-7K, 6 inch, 50 Hz, DOL</t>
  </si>
  <si>
    <t xml:space="preserve">300008K</t>
  </si>
  <si>
    <t xml:space="preserve">Bare Pump, DT 30-8K, 6 inch, 50 Hz, DOL</t>
  </si>
  <si>
    <t xml:space="preserve">300009K</t>
  </si>
  <si>
    <t xml:space="preserve">Bare Pump, DT 30-9K, 6 inch, 50 Hz, DOL</t>
  </si>
  <si>
    <t xml:space="preserve">300010K</t>
  </si>
  <si>
    <t xml:space="preserve">Bare Pump, DT 30-10K, 6 inch, 50 Hz, DOL</t>
  </si>
  <si>
    <t xml:space="preserve">300011K</t>
  </si>
  <si>
    <t xml:space="preserve">Bare Pump, DT 30-11K, 6 inch, 50 Hz, DOL</t>
  </si>
  <si>
    <t xml:space="preserve">300012K</t>
  </si>
  <si>
    <t xml:space="preserve">Bare Pump, DT 30-12K, 6 inch, 50 Hz, DOL (3" discharge head)</t>
  </si>
  <si>
    <t xml:space="preserve">300013K</t>
  </si>
  <si>
    <t xml:space="preserve">Bare Pump, DT 30-13K, 6 inch, 50 Hz, DOL</t>
  </si>
  <si>
    <t xml:space="preserve">300014K</t>
  </si>
  <si>
    <t xml:space="preserve">Bare Pump, DT 30-14K, 6 inch, 50 Hz, DOL</t>
  </si>
  <si>
    <t xml:space="preserve">300015K</t>
  </si>
  <si>
    <t xml:space="preserve">Bare Pump, DT 30-15K, 6 inch, 50 Hz, DOL</t>
  </si>
  <si>
    <t xml:space="preserve">300017K</t>
  </si>
  <si>
    <t xml:space="preserve">Bare Pump, DT 30-17K, 6 inch, 50 Hz, DOL</t>
  </si>
  <si>
    <t xml:space="preserve">300018K</t>
  </si>
  <si>
    <t xml:space="preserve">Bare Pump, DT 30-18K, 6 inch, 50 Hz, DOL</t>
  </si>
  <si>
    <t xml:space="preserve">300021K</t>
  </si>
  <si>
    <t xml:space="preserve">Bare Pump, DT 30-21K, 6 inch, 50 Hz, DOL</t>
  </si>
  <si>
    <t xml:space="preserve">300022K</t>
  </si>
  <si>
    <t xml:space="preserve">Bare Pump, DT 30-22K, 6 inch, 50 Hz, DOL</t>
  </si>
  <si>
    <t xml:space="preserve">300023K</t>
  </si>
  <si>
    <t xml:space="preserve">Bare Pump, DT 30-23K, 6 inch, 50 Hz, DOL</t>
  </si>
  <si>
    <t xml:space="preserve">300026K</t>
  </si>
  <si>
    <t xml:space="preserve">Bare Pump, DT 30-26K, 6 inch, 50 Hz, DOL</t>
  </si>
  <si>
    <t xml:space="preserve">300028K</t>
  </si>
  <si>
    <t xml:space="preserve">Bare Pump, DT 30-28K, 6 inch, 50 Hz, DOL</t>
  </si>
  <si>
    <t xml:space="preserve">300030K</t>
  </si>
  <si>
    <t xml:space="preserve">Bare Pump, DT 30-30K, 6 inch, 50 Hz, DOL</t>
  </si>
  <si>
    <t xml:space="preserve">300031K</t>
  </si>
  <si>
    <t xml:space="preserve">Bare Pump, DT 30-31K, 6 inch, 50 Hz, DOL</t>
  </si>
  <si>
    <t xml:space="preserve">300032K</t>
  </si>
  <si>
    <t xml:space="preserve">Bare Pump, DT 30-32K, 6 inch, 50 Hz, DOL</t>
  </si>
  <si>
    <t xml:space="preserve">300034K</t>
  </si>
  <si>
    <t xml:space="preserve">Bare Pump, DT 30-34K, 6 inch, 50 Hz, DOL</t>
  </si>
  <si>
    <t xml:space="preserve">300040K</t>
  </si>
  <si>
    <t xml:space="preserve">Bare Pump, DT 30-40K, 6 inch, 50 Hz, DOL</t>
  </si>
  <si>
    <t xml:space="preserve">460003K</t>
  </si>
  <si>
    <t xml:space="preserve">Bare Pump, DT 46-3K, 6 inch, 50 Hz, DOL (4" motor)</t>
  </si>
  <si>
    <t xml:space="preserve">Bare Pump, DT 46-3K, 6 inch, 50 Hz, DOL (6" motor)</t>
  </si>
  <si>
    <t xml:space="preserve">460004K</t>
  </si>
  <si>
    <t xml:space="preserve">Bare Pump, DT 46-4K, 6 inch, 50 Hz, DOL</t>
  </si>
  <si>
    <t xml:space="preserve">460005K</t>
  </si>
  <si>
    <t xml:space="preserve">Bare Pump, DT 46-5K, 6 inch, 50 Hz, DOL</t>
  </si>
  <si>
    <t xml:space="preserve">460006K</t>
  </si>
  <si>
    <t xml:space="preserve">Bare Pump, DT 46-6K, 6 inch, 50 Hz, DOL</t>
  </si>
  <si>
    <t xml:space="preserve">460007K</t>
  </si>
  <si>
    <t xml:space="preserve">Bare Pump, DT 46-7K, 6 inch, 50 Hz, DOL</t>
  </si>
  <si>
    <t xml:space="preserve">460008K</t>
  </si>
  <si>
    <t xml:space="preserve">Bare Pump, DT 46-8K, 6 inch, 50 Hz, DOL</t>
  </si>
  <si>
    <t xml:space="preserve">460009K</t>
  </si>
  <si>
    <t xml:space="preserve">Bare Pump, DT 46-9K, 6 inch, 50 Hz, DOL (3" discharge head)</t>
  </si>
  <si>
    <t xml:space="preserve">460010K</t>
  </si>
  <si>
    <t xml:space="preserve">Bare Pump, DT 46-10K, 6 inch, 50 Hz, DOL</t>
  </si>
  <si>
    <t xml:space="preserve">460012K</t>
  </si>
  <si>
    <t xml:space="preserve">Bare Pump, DT 46-12K, 6 inch, 50 Hz, DOL</t>
  </si>
  <si>
    <t xml:space="preserve">460013K</t>
  </si>
  <si>
    <t xml:space="preserve">Bare Pump, DT 46-13K, 6 inch, 50 Hz, DOL</t>
  </si>
  <si>
    <t xml:space="preserve">460014K</t>
  </si>
  <si>
    <t xml:space="preserve">Bare Pump, DT 46-14K, 6 inch, 50 Hz, DOL</t>
  </si>
  <si>
    <t xml:space="preserve">460015K</t>
  </si>
  <si>
    <t xml:space="preserve">Bare Pump, DT 46-15K, 6 inch, 50 Hz, DOL</t>
  </si>
  <si>
    <t xml:space="preserve">460016K</t>
  </si>
  <si>
    <t xml:space="preserve">Bare Pump, DT 46-16K, 6 inch, 50 Hz, DOL</t>
  </si>
  <si>
    <t xml:space="preserve">460017K</t>
  </si>
  <si>
    <t xml:space="preserve">Bare Pump, DT 46-17K, 6 inch, 50 Hz, DOL</t>
  </si>
  <si>
    <t xml:space="preserve">460018K</t>
  </si>
  <si>
    <t xml:space="preserve">Bare Pump, DT 46-18K, 6 inch, 50 Hz, DOL</t>
  </si>
  <si>
    <t xml:space="preserve">460019K</t>
  </si>
  <si>
    <t xml:space="preserve">Bare Pump, DT 46-19K, 6 inch, 50 Hz, DOL</t>
  </si>
  <si>
    <t xml:space="preserve">460020K</t>
  </si>
  <si>
    <t xml:space="preserve">Bare Pump, DT 46-20K, 6 inch, 50 Hz, DOL</t>
  </si>
  <si>
    <t xml:space="preserve">460022K</t>
  </si>
  <si>
    <t xml:space="preserve">Bare Pump, DT 46-22K, 6 inch, 50 Hz, DOL</t>
  </si>
  <si>
    <t xml:space="preserve">460023K</t>
  </si>
  <si>
    <t xml:space="preserve">Bare Pump, DT 46-23K, 6 inch, 50 Hz, DOL</t>
  </si>
  <si>
    <t xml:space="preserve">600003K</t>
  </si>
  <si>
    <t xml:space="preserve">Bare Pump, DT 60-3K, 6 inch, 50 Hz, DOL (4" motor)</t>
  </si>
  <si>
    <t xml:space="preserve">Bare Pump, DT 60-3K, 6 inch, 50 Hz, DOL (6" motor)</t>
  </si>
  <si>
    <t xml:space="preserve">600004K</t>
  </si>
  <si>
    <t xml:space="preserve">Bare Pump, DT 60-4K, 6 inch, 50 Hz, DOL</t>
  </si>
  <si>
    <t xml:space="preserve">600005K</t>
  </si>
  <si>
    <t xml:space="preserve">Bare Pump, DT 60-5K, 6 inch, 50 Hz, DOL</t>
  </si>
  <si>
    <t xml:space="preserve">600006K</t>
  </si>
  <si>
    <t xml:space="preserve">Bare Pump, DT 60-6K, 6 inch, 50 Hz, DOL</t>
  </si>
  <si>
    <t xml:space="preserve">600007K</t>
  </si>
  <si>
    <t xml:space="preserve">Bare Pump, DT 60-7K, 6 inch, 50 Hz, DOL</t>
  </si>
  <si>
    <t xml:space="preserve">600008K</t>
  </si>
  <si>
    <t xml:space="preserve">Bare Pump, DT 60-8K, 6 inch, 50 Hz, DOL</t>
  </si>
  <si>
    <t xml:space="preserve">600009K</t>
  </si>
  <si>
    <t xml:space="preserve">Bare Pump, DT 60-9K, 6 inch, 50 Hz, DOL</t>
  </si>
  <si>
    <t xml:space="preserve">600010K</t>
  </si>
  <si>
    <t xml:space="preserve">Bare Pump, DT 60-10K, 6 inch, 50 Hz, DOL</t>
  </si>
  <si>
    <t xml:space="preserve">600011K</t>
  </si>
  <si>
    <t xml:space="preserve">Bare Pump, DT 60-11K, 6 inch, 50 Hz, DOL</t>
  </si>
  <si>
    <t xml:space="preserve">600012K</t>
  </si>
  <si>
    <t xml:space="preserve">Bare Pump, DT 60-12K, 6 inch, 50 Hz, DOL</t>
  </si>
  <si>
    <t xml:space="preserve">600014K</t>
  </si>
  <si>
    <t xml:space="preserve">Bare Pump, DT 60-14K, 6 inch, 50 Hz, DOL</t>
  </si>
  <si>
    <t xml:space="preserve">600015K</t>
  </si>
  <si>
    <t xml:space="preserve">Bare Pump, DT 60-15K, 6 inch, 50 Hz, DOL</t>
  </si>
  <si>
    <t xml:space="preserve">600016K</t>
  </si>
  <si>
    <t xml:space="preserve">Bare Pump, DT 60-16K, 6 inch, 50 Hz, DOL</t>
  </si>
  <si>
    <t xml:space="preserve">600018K</t>
  </si>
  <si>
    <t xml:space="preserve">Bare Pump, DT 60-18K, 6 inch, 50 Hz, DOL</t>
  </si>
  <si>
    <t xml:space="preserve">600019K</t>
  </si>
  <si>
    <t xml:space="preserve">Bare Pump, DT 60-19K, 6 inch, 50 Hz, DOL</t>
  </si>
  <si>
    <t xml:space="preserve">600020K</t>
  </si>
  <si>
    <t xml:space="preserve">Bare Pump, DT 60-20K, 6 inch, 50 Hz, DOL</t>
  </si>
  <si>
    <t xml:space="preserve">130030K-SD</t>
  </si>
  <si>
    <t xml:space="preserve">Bare Pump, DT 13-30K, 6 inch, 50 Hz, S.D</t>
  </si>
  <si>
    <t xml:space="preserve">130031K-SD</t>
  </si>
  <si>
    <t xml:space="preserve">Bare Pump, DT 13-31K, 6 inch, 50 Hz, S.D</t>
  </si>
  <si>
    <t xml:space="preserve">130033K-SD</t>
  </si>
  <si>
    <t xml:space="preserve">Bare Pump, DT 13-33K, 6 inch, 50 Hz, S.D</t>
  </si>
  <si>
    <t xml:space="preserve">130035K-SD</t>
  </si>
  <si>
    <t xml:space="preserve">Bare Pump, DT 13-35K, 6 inch, 50 Hz, S.D</t>
  </si>
  <si>
    <t xml:space="preserve">130038K-SD</t>
  </si>
  <si>
    <t xml:space="preserve">Bare Pump, DT 13-38K, 6 inch, 50 Hz, S.D</t>
  </si>
  <si>
    <t xml:space="preserve">130041K-SD</t>
  </si>
  <si>
    <t xml:space="preserve">Bare Pump, DT 13-41K, 6 inch, 50 Hz, S.D</t>
  </si>
  <si>
    <t xml:space="preserve">130044K-SD</t>
  </si>
  <si>
    <t xml:space="preserve">Bare Pump, DT 13-44K, 6 inch, 50 Hz, S.D</t>
  </si>
  <si>
    <t xml:space="preserve">140034K-SD</t>
  </si>
  <si>
    <t xml:space="preserve">Bare Pump, DT 14-34K, 6 inch, 50 Hz, S.D</t>
  </si>
  <si>
    <t xml:space="preserve">140042K-SD</t>
  </si>
  <si>
    <t xml:space="preserve">Bare Pump, DT 14-42K, 6 inch, 50 Hz, S.D</t>
  </si>
  <si>
    <t xml:space="preserve">140050K-SD</t>
  </si>
  <si>
    <t xml:space="preserve">Bare Pump, DT 14-50K, 6 inch, 50 Hz, S.D</t>
  </si>
  <si>
    <t xml:space="preserve">200023K-SD</t>
  </si>
  <si>
    <t xml:space="preserve">Bare Pump, DT 20-23K, 6 inch, 50 Hz, S.D</t>
  </si>
  <si>
    <t xml:space="preserve">200024K-SD</t>
  </si>
  <si>
    <t xml:space="preserve">Bare Pump, DT 20-24K, 6 inch, 50 Hz, S.D</t>
  </si>
  <si>
    <t xml:space="preserve">200026K-SD</t>
  </si>
  <si>
    <t xml:space="preserve">Bare Pump, DT 20-26K, 6 inch, 50 Hz, S.D</t>
  </si>
  <si>
    <t xml:space="preserve">200028K-SD</t>
  </si>
  <si>
    <t xml:space="preserve">Bare Pump, DT 20-28K, 6 inch, 50 Hz, S.D</t>
  </si>
  <si>
    <t xml:space="preserve">200031K-SD</t>
  </si>
  <si>
    <t xml:space="preserve">Bare Pump, DT 20-31K, 6 inch, 50 Hz, S.D</t>
  </si>
  <si>
    <t xml:space="preserve">200033K-SD</t>
  </si>
  <si>
    <t xml:space="preserve">Bare Pump, DT 20-33K, 6 inch, 50 Hz, S.D</t>
  </si>
  <si>
    <t xml:space="preserve">200035K-SD</t>
  </si>
  <si>
    <t xml:space="preserve">Bare Pump, DT 20-35K, 6 inch, 50 Hz, S.D</t>
  </si>
  <si>
    <t xml:space="preserve">200038K-SD</t>
  </si>
  <si>
    <t xml:space="preserve">Bare Pump, DT 20-38K, 6 inch, 50 Hz, S.D</t>
  </si>
  <si>
    <t xml:space="preserve">200040K-SD</t>
  </si>
  <si>
    <t xml:space="preserve">Bare Pump, DT 20-40K, 6 inch, 50 Hz, S.D</t>
  </si>
  <si>
    <t xml:space="preserve">200043K-SD</t>
  </si>
  <si>
    <t xml:space="preserve">Bare Pump, DT 20-43K, 6 inch, 50 Hz, S.D</t>
  </si>
  <si>
    <t xml:space="preserve">200046K-SD</t>
  </si>
  <si>
    <t xml:space="preserve">Bare Pump, DT 20-46K, 6 inch, 50 Hz, S.D</t>
  </si>
  <si>
    <t xml:space="preserve">300015K-SD</t>
  </si>
  <si>
    <t xml:space="preserve">Bare Pump, DT 30-15K, 6 inch, 50 Hz, S.D</t>
  </si>
  <si>
    <t xml:space="preserve">300017K-SD</t>
  </si>
  <si>
    <t xml:space="preserve">Bare Pump, DT 30-17K, 6 inch, 50 Hz, S.D</t>
  </si>
  <si>
    <t xml:space="preserve">300018K-SD</t>
  </si>
  <si>
    <t xml:space="preserve">Bare Pump, DT 30-18K, 6 inch, 50 Hz, S.D</t>
  </si>
  <si>
    <t xml:space="preserve">300021K-SD</t>
  </si>
  <si>
    <t xml:space="preserve">Bare Pump, DT 30-21K, 6 inch, 50 Hz, S.D</t>
  </si>
  <si>
    <t xml:space="preserve">300022K-SD</t>
  </si>
  <si>
    <t xml:space="preserve">Bare Pump, DT 30-22K, 6 inch, 50 Hz, S.D</t>
  </si>
  <si>
    <t xml:space="preserve">300023K-SD</t>
  </si>
  <si>
    <t xml:space="preserve">Bare Pump, DT 30-23K, 6 inch, 50 Hz, S.D</t>
  </si>
  <si>
    <t xml:space="preserve">300026K-SD</t>
  </si>
  <si>
    <t xml:space="preserve">Bare Pump, DT 30-26K, 6 inch, 50 Hz, S.D</t>
  </si>
  <si>
    <t xml:space="preserve">300028K-SD</t>
  </si>
  <si>
    <t xml:space="preserve">Bare Pump, DT 30-28K, 6 inch, 50 Hz, S.D</t>
  </si>
  <si>
    <t xml:space="preserve">300030K-SD</t>
  </si>
  <si>
    <t xml:space="preserve">Bare Pump, DT 30-30K, 6 inch, 50 Hz, S.D</t>
  </si>
  <si>
    <t xml:space="preserve">300031K-SD</t>
  </si>
  <si>
    <t xml:space="preserve">Bare Pump, DT 30-31K, 6 inch, 50 Hz, S.D</t>
  </si>
  <si>
    <t xml:space="preserve">300032K-SD</t>
  </si>
  <si>
    <t xml:space="preserve">Bare Pump, DT 30-32K, 6 inch, 50 Hz, S.D</t>
  </si>
  <si>
    <t xml:space="preserve">300034K-SD</t>
  </si>
  <si>
    <t xml:space="preserve">Bare Pump, DT 30-34K, 6 inch, 50 Hz, S.D</t>
  </si>
  <si>
    <t xml:space="preserve">300040K-SD</t>
  </si>
  <si>
    <t xml:space="preserve">Bare Pump, DT 30-40K, 6 inch, 50 Hz, S.D</t>
  </si>
  <si>
    <t xml:space="preserve">460009K-SD</t>
  </si>
  <si>
    <t xml:space="preserve">Bare Pump, DT 46-9K, 6 inch, 50 Hz, S.D</t>
  </si>
  <si>
    <t xml:space="preserve">460010K-SD</t>
  </si>
  <si>
    <t xml:space="preserve">Bare Pump, DT 46-10K, 6 inch, 50 Hz, S.D</t>
  </si>
  <si>
    <t xml:space="preserve">460012K-SD</t>
  </si>
  <si>
    <t xml:space="preserve">Bare Pump, DT 46-12K, 6 inch, 50 Hz, S.D</t>
  </si>
  <si>
    <t xml:space="preserve">460013K-SD</t>
  </si>
  <si>
    <t xml:space="preserve">Bare Pump, DT 46-13K, 6 inch, 50 Hz, S.D</t>
  </si>
  <si>
    <t xml:space="preserve">460014K-SD</t>
  </si>
  <si>
    <t xml:space="preserve">Bare Pump, DT 46-14K, 6 inch, 50 Hz, S.D</t>
  </si>
  <si>
    <t xml:space="preserve">460015K-SD</t>
  </si>
  <si>
    <t xml:space="preserve">Bare Pump, DT 46-15K, 6 inch, 50 Hz, S.D</t>
  </si>
  <si>
    <t xml:space="preserve">460016K-SD</t>
  </si>
  <si>
    <t xml:space="preserve">Bare Pump, DT 46-16K, 6 inch, 50 Hz, S.D</t>
  </si>
  <si>
    <t xml:space="preserve">460017K-SD</t>
  </si>
  <si>
    <t xml:space="preserve">Bare Pump, DT 46-17K, 6 inch, 50 Hz, S.D</t>
  </si>
  <si>
    <t xml:space="preserve">460018K-SD</t>
  </si>
  <si>
    <t xml:space="preserve">Bare Pump, DT 46-18K, 6 inch, 50 Hz, S.D</t>
  </si>
  <si>
    <t xml:space="preserve">460019K-SD</t>
  </si>
  <si>
    <t xml:space="preserve">Bare Pump, DT 46-19K, 6 inch, 50 Hz, S.D</t>
  </si>
  <si>
    <t xml:space="preserve">460020K-SD</t>
  </si>
  <si>
    <t xml:space="preserve">Bare Pump, DT 46-20K, 6 inch, 50 Hz, S.D</t>
  </si>
  <si>
    <t xml:space="preserve">460022K-SD</t>
  </si>
  <si>
    <t xml:space="preserve">Bare Pump, DT 46-22K, 6 inch, 50 Hz, S.D</t>
  </si>
  <si>
    <t xml:space="preserve">460023K-SD</t>
  </si>
  <si>
    <t xml:space="preserve">Bare Pump, DT 46-23K, 6 inch, 50 Hz, S.D</t>
  </si>
  <si>
    <t xml:space="preserve">600008K-SD</t>
  </si>
  <si>
    <t xml:space="preserve">Bare Pump, DT 60-8K, 6 inch, 50 Hz, S.D</t>
  </si>
  <si>
    <t xml:space="preserve">600009K-SD</t>
  </si>
  <si>
    <t xml:space="preserve">Bare Pump, DT 60-9K, 6 inch, 50 Hz, S.D</t>
  </si>
  <si>
    <t xml:space="preserve">600010K-SD</t>
  </si>
  <si>
    <t xml:space="preserve">Bare Pump, DT 60-10K, 6 inch, 50 Hz, S.D</t>
  </si>
  <si>
    <t xml:space="preserve">600011K-SD</t>
  </si>
  <si>
    <t xml:space="preserve">Bare Pump, DT 60-11K, 6 inch, 50 Hz, S.D</t>
  </si>
  <si>
    <t xml:space="preserve">600012K-SD</t>
  </si>
  <si>
    <t xml:space="preserve">Bare Pump, DT 60-12K, 6 inch, 50 Hz, S.D</t>
  </si>
  <si>
    <t xml:space="preserve">600014K-SD</t>
  </si>
  <si>
    <t xml:space="preserve">Bare Pump, DT 60-14K, 6 inch, 50 Hz, S.D</t>
  </si>
  <si>
    <t xml:space="preserve">600015K-SD</t>
  </si>
  <si>
    <t xml:space="preserve">Bare Pump, DT 60-15K, 6 inch, 50 Hz, S.D</t>
  </si>
  <si>
    <t xml:space="preserve">600016K-SD</t>
  </si>
  <si>
    <t xml:space="preserve">Bare Pump, DT 60-16K, 6 inch, 50 Hz, S.D</t>
  </si>
  <si>
    <t xml:space="preserve">600018K-SD</t>
  </si>
  <si>
    <t xml:space="preserve">Bare Pump, DT 60-18K, 6 inch, 50 Hz, S.D</t>
  </si>
  <si>
    <t xml:space="preserve">600019K-SD</t>
  </si>
  <si>
    <t xml:space="preserve">Bare Pump, DT 60-19K, 6 inch, 50 Hz, S.D</t>
  </si>
  <si>
    <t xml:space="preserve">600020K-SD</t>
  </si>
  <si>
    <t xml:space="preserve">Bare Pump, DT 60-20K, 6 inch, 50 Hz, S.D</t>
  </si>
  <si>
    <t xml:space="preserve">770001K</t>
  </si>
  <si>
    <t xml:space="preserve">Bare Pump, DT 77-1K, 8 inch, 50 Hz DOL</t>
  </si>
  <si>
    <t xml:space="preserve">770002K</t>
  </si>
  <si>
    <t xml:space="preserve">Bare Pump, DT 77-2K, 8 inch, 50 Hz, DOL</t>
  </si>
  <si>
    <t xml:space="preserve">770003K</t>
  </si>
  <si>
    <t xml:space="preserve">Bare Pump, DT 77-3K, 8 inch, 50 Hz, DOL</t>
  </si>
  <si>
    <t xml:space="preserve">770004K</t>
  </si>
  <si>
    <t xml:space="preserve">Bare Pump, DT 77-4K, 8 inch, 50 Hz, DOL</t>
  </si>
  <si>
    <t xml:space="preserve">770005K</t>
  </si>
  <si>
    <t xml:space="preserve">Bare Pump, DT 77-5K, 8 inch, 50 Hz, DOL</t>
  </si>
  <si>
    <t xml:space="preserve">770006K</t>
  </si>
  <si>
    <t xml:space="preserve">Bare Pump, DT 77-6K, 8 inch, 50 Hz, DOL</t>
  </si>
  <si>
    <t xml:space="preserve">770007K</t>
  </si>
  <si>
    <t xml:space="preserve">Bare Pump, DT 77-7K, 8 inch, 50 Hz, DOL</t>
  </si>
  <si>
    <t xml:space="preserve">770008K</t>
  </si>
  <si>
    <t xml:space="preserve">Bare Pump, DT 77-8K, 8 inch, 50 Hz, DOL (6" motor)</t>
  </si>
  <si>
    <t xml:space="preserve">Bare Pump, DT 77-8K, 8 inch, 50 Hz, DOL (8" motor)</t>
  </si>
  <si>
    <t xml:space="preserve">770009AK</t>
  </si>
  <si>
    <t xml:space="preserve">Bare Pump, DT 77-9AK, 8 inch, 50 Hz, DOL (6" motor)</t>
  </si>
  <si>
    <t xml:space="preserve">Bare Pump, DT 77-9AK, 8 inch, 50 Hz, DOL (8" motor)</t>
  </si>
  <si>
    <t xml:space="preserve">770010K</t>
  </si>
  <si>
    <t xml:space="preserve">Bare Pump, DT 77-10K, 8 inch, 50 Hz, DOL (6" motor)</t>
  </si>
  <si>
    <t xml:space="preserve">Bare Pump, DT 77-10K, 8 inch, 50 Hz, DOL (8" motor)</t>
  </si>
  <si>
    <t xml:space="preserve">770011AK</t>
  </si>
  <si>
    <t xml:space="preserve">Bare Pump, DT 77-11AK, 8 inch, 50 Hz, DOL (6" motor)</t>
  </si>
  <si>
    <t xml:space="preserve">Bare Pump, DT 77-11AK, 8 inch, 50 Hz, DOL (8" motor)</t>
  </si>
  <si>
    <t xml:space="preserve">770012K</t>
  </si>
  <si>
    <t xml:space="preserve">Bare Pump, DT 77-12K, 8 inch, 50 Hz, DOL</t>
  </si>
  <si>
    <t xml:space="preserve">770013K</t>
  </si>
  <si>
    <t xml:space="preserve">Bare Pump, DT 77-13K, 8 inch, 50 Hz, DOL</t>
  </si>
  <si>
    <t xml:space="preserve">770014K</t>
  </si>
  <si>
    <t xml:space="preserve">Bare Pump, DT 77-14K, 8 inch, 50 Hz, DOL</t>
  </si>
  <si>
    <t xml:space="preserve">770015K</t>
  </si>
  <si>
    <t xml:space="preserve">Bare Pump, DT 77-15K, 8 inch, 50 Hz, DOL</t>
  </si>
  <si>
    <t xml:space="preserve">770016K</t>
  </si>
  <si>
    <t xml:space="preserve">Bare Pump, DT 77-16K, 8 inch, 50 Hz, DOL</t>
  </si>
  <si>
    <t xml:space="preserve">770017K</t>
  </si>
  <si>
    <t xml:space="preserve">Bare Pump, DT 77-17K, 8 inch, 50 Hz, DOL</t>
  </si>
  <si>
    <t xml:space="preserve">770018AK</t>
  </si>
  <si>
    <t xml:space="preserve">Bare Pump, DT 77-18AK, 8 inch, 50 Hz, DOL</t>
  </si>
  <si>
    <t xml:space="preserve">770019K</t>
  </si>
  <si>
    <t xml:space="preserve">Bare Pump, DT 77-19K, 8 inch, 50 Hz, DOL</t>
  </si>
  <si>
    <t xml:space="preserve">770020K</t>
  </si>
  <si>
    <t xml:space="preserve">Bare Pump, DT 77-20K, 8 inch, 50 Hz, DOL</t>
  </si>
  <si>
    <t xml:space="preserve">950001K</t>
  </si>
  <si>
    <t xml:space="preserve">Bare Pump, DT 95-1K, 8 inch, 50 Hz, DOL</t>
  </si>
  <si>
    <t xml:space="preserve">950002K</t>
  </si>
  <si>
    <t xml:space="preserve">Bare Pump, DT 95-2K, 8 inch, 50 Hz, DOL</t>
  </si>
  <si>
    <t xml:space="preserve">950003K</t>
  </si>
  <si>
    <t xml:space="preserve">Bare Pump, DT 95-3K, 8 inch, 50 Hz, DOL</t>
  </si>
  <si>
    <t xml:space="preserve">950004K</t>
  </si>
  <si>
    <t xml:space="preserve">Bare Pump, DT 95-4K, 8 inch, 50 Hz, DOL</t>
  </si>
  <si>
    <t xml:space="preserve">950005K</t>
  </si>
  <si>
    <t xml:space="preserve">Bare Pump, DT 95-5K, 8 inch, 50 Hz, DOL</t>
  </si>
  <si>
    <t xml:space="preserve">950006K</t>
  </si>
  <si>
    <t xml:space="preserve">Bare Pump, DT 95-6K, 8 inch, 50 Hz, DOL</t>
  </si>
  <si>
    <t xml:space="preserve">950007K</t>
  </si>
  <si>
    <t xml:space="preserve">Bare Pump, DT 95-7K, 8 inch, 50 Hz, DOL (6" motor)</t>
  </si>
  <si>
    <t xml:space="preserve">Bare Pump, DT 95-7K, 8 inch, 50 Hz, DOL (8" motor)</t>
  </si>
  <si>
    <t xml:space="preserve">950008K</t>
  </si>
  <si>
    <t xml:space="preserve">Bare Pump, DT 95-8K, 8 inch, 50 Hz, DOL (6" motor)</t>
  </si>
  <si>
    <t xml:space="preserve">Bare Pump, DT 95-8K, 8 inch, 50 Hz, DOL (8" motor)</t>
  </si>
  <si>
    <t xml:space="preserve">950009AK</t>
  </si>
  <si>
    <t xml:space="preserve">Bare Pump, DT 95-9AK, 8 inch, 50 Hz, DOL (6" motor)</t>
  </si>
  <si>
    <t xml:space="preserve">Bare Pump, DT 95-9AK, 8 inch, 50 Hz, DOL (8" motor)</t>
  </si>
  <si>
    <t xml:space="preserve">950010K</t>
  </si>
  <si>
    <t xml:space="preserve">Bare Pump, DT 95-10K, 8 inch, 50 Hz, DOL</t>
  </si>
  <si>
    <t xml:space="preserve">950011K</t>
  </si>
  <si>
    <t xml:space="preserve">Bare Pump, DT 95-11K, 8 inch, 50 Hz, DOL</t>
  </si>
  <si>
    <t xml:space="preserve">950012K</t>
  </si>
  <si>
    <t xml:space="preserve">Bare Pump, DT 95-12K, 8 inch, 50 Hz, DOL</t>
  </si>
  <si>
    <t xml:space="preserve">950013AK</t>
  </si>
  <si>
    <t xml:space="preserve">Bare Pump, DT 95-13AK, 8 inch, 50 Hz, DOL</t>
  </si>
  <si>
    <t xml:space="preserve">950014K</t>
  </si>
  <si>
    <t xml:space="preserve">Bare Pump, DT 95-14K, 8 inch, 50 Hz, DOL</t>
  </si>
  <si>
    <t xml:space="preserve">950015K</t>
  </si>
  <si>
    <t xml:space="preserve">Bare Pump, DT 95-15K, 8 inch, 50 Hz, DOL</t>
  </si>
  <si>
    <t xml:space="preserve">950016K</t>
  </si>
  <si>
    <t xml:space="preserve">Bare Pump, DT 95-16K, 8 inch, 50 Hz, DOL</t>
  </si>
  <si>
    <t xml:space="preserve">950017K</t>
  </si>
  <si>
    <t xml:space="preserve">Bare Pump, DT 95-17K, 8 inch, 50 Hz, DOL</t>
  </si>
  <si>
    <t xml:space="preserve">950018K</t>
  </si>
  <si>
    <t xml:space="preserve">Bare Pump, DT 95-18K, 8 inch, 50 Hz, DOL</t>
  </si>
  <si>
    <t xml:space="preserve">950019K</t>
  </si>
  <si>
    <t xml:space="preserve">Bare Pump, DT 95-19K, 8 inch, 50 Hz, DOL</t>
  </si>
  <si>
    <t xml:space="preserve">950020K</t>
  </si>
  <si>
    <t xml:space="preserve">Bare Pump, DT 95-20K, 8 inch, 50 Hz, DOL</t>
  </si>
  <si>
    <t xml:space="preserve">770004K-SD</t>
  </si>
  <si>
    <t xml:space="preserve">Bare Pump, DT 77-4K, 8 inch, 50 Hz, S.D</t>
  </si>
  <si>
    <t xml:space="preserve">770005K-SD</t>
  </si>
  <si>
    <t xml:space="preserve">Bare Pump, DT 77-5K, 8 inch, 50 Hz, S.D</t>
  </si>
  <si>
    <t xml:space="preserve">770006K-SD</t>
  </si>
  <si>
    <t xml:space="preserve">Bare Pump, DT 77-6K, 8 inch, 50 Hz, S.D</t>
  </si>
  <si>
    <t xml:space="preserve">770007K-SD</t>
  </si>
  <si>
    <t xml:space="preserve">Bare Pump, DT 77-7K, 8 inch, 50 Hz, S.D</t>
  </si>
  <si>
    <t xml:space="preserve">770008K-SD</t>
  </si>
  <si>
    <t xml:space="preserve">Bare Pump, DT 77-8K, 8 inch, 50 Hz, S.D (6" motor)</t>
  </si>
  <si>
    <t xml:space="preserve">Bare Pump, DT 77-8K, 8 inch, 50 Hz, S.D (8" motor)</t>
  </si>
  <si>
    <t xml:space="preserve">770009AK-SD</t>
  </si>
  <si>
    <t xml:space="preserve">Bare Pump, DT 77-9AK, 8 inch, 50 Hz, S.D (6" motor)</t>
  </si>
  <si>
    <t xml:space="preserve">Bare Pump, DT 77-9AK, 8 inch, 50 Hz, S.D (8" motor)</t>
  </si>
  <si>
    <t xml:space="preserve">770010K-SD</t>
  </si>
  <si>
    <t xml:space="preserve">Bare Pump, DT 77-10K, 8 inch, 50 Hz, S.D (6" motor)</t>
  </si>
  <si>
    <t xml:space="preserve">Bare Pump, DT 77-10K, 8 inch, 50 Hz, S.D (8" motor)</t>
  </si>
  <si>
    <t xml:space="preserve">770011AK-SD</t>
  </si>
  <si>
    <t xml:space="preserve">Bare Pump, DT 77-11AK, 8 inch, 50 Hz, S.D (6" motor)</t>
  </si>
  <si>
    <t xml:space="preserve">Bare Pump, DT 77-11AK, 8 inch, 50 Hz, S.D (8" motor)</t>
  </si>
  <si>
    <t xml:space="preserve">770012K-SD</t>
  </si>
  <si>
    <t xml:space="preserve">Bare Pump, DT 77-12K, 8 inch, 50 Hz, S.D</t>
  </si>
  <si>
    <t xml:space="preserve">770013K-SD</t>
  </si>
  <si>
    <t xml:space="preserve">Bare Pump, DT 77-13K, 8 inch, 50 Hz, S.D</t>
  </si>
  <si>
    <t xml:space="preserve">770014K-SD</t>
  </si>
  <si>
    <t xml:space="preserve">Bare Pump, DT 77-14K, 8 inch, 50 Hz, S.D</t>
  </si>
  <si>
    <t xml:space="preserve">770015K-SD</t>
  </si>
  <si>
    <t xml:space="preserve">Bare Pump, DT 77-15K, 8 inch, 50 Hz, S.D</t>
  </si>
  <si>
    <t xml:space="preserve">770016K-SD</t>
  </si>
  <si>
    <t xml:space="preserve">Bare Pump, DT 77-16K, 8 inch, 50 Hz, S.D</t>
  </si>
  <si>
    <t xml:space="preserve">770017K-SD</t>
  </si>
  <si>
    <t xml:space="preserve">Bare Pump, DT 77-17K, 8 inch, 50 Hz, S.D</t>
  </si>
  <si>
    <t xml:space="preserve">770018AK-SD</t>
  </si>
  <si>
    <t xml:space="preserve">Bare Pump, DT 77-18AK, 8 inch, 50 Hz, S.D</t>
  </si>
  <si>
    <t xml:space="preserve">770019K-SD</t>
  </si>
  <si>
    <t xml:space="preserve">Bare Pump, DT 77-19K, 8 inch, 50 Hz, S.D</t>
  </si>
  <si>
    <t xml:space="preserve">770020K-SD</t>
  </si>
  <si>
    <t xml:space="preserve">Bare Pump, DT 77-20K, 8 inch, 50 Hz, S.D</t>
  </si>
  <si>
    <t xml:space="preserve">950004K-SD</t>
  </si>
  <si>
    <t xml:space="preserve">Bare Pump, DT 95-4K, 8 inch, 50 Hz, S.D</t>
  </si>
  <si>
    <t xml:space="preserve">950005K-SD</t>
  </si>
  <si>
    <t xml:space="preserve">Bare Pump, DT 95-5K, 8 inch, 50 Hz, S.D</t>
  </si>
  <si>
    <t xml:space="preserve">950006K-SD</t>
  </si>
  <si>
    <t xml:space="preserve">Bare Pump, DT 95-6K, 8 inch, 50 Hz, S.D</t>
  </si>
  <si>
    <t xml:space="preserve">950007K-SD</t>
  </si>
  <si>
    <t xml:space="preserve">Bare Pump, DT 95-7K, 8 inch, 50 Hz, S.D (6" motor)</t>
  </si>
  <si>
    <t xml:space="preserve">Bare Pump, DT 95-7K, 8 inch, 50 Hz, S.D (8" motor)</t>
  </si>
  <si>
    <t xml:space="preserve">950008K-SD</t>
  </si>
  <si>
    <t xml:space="preserve">Bare Pump, DT 95-8K, 8 inch, 50 Hz, S.D (6" motor)</t>
  </si>
  <si>
    <t xml:space="preserve">Bare Pump, DT 95-8K, 8 inch, 50 Hz, S.D (8" motor)</t>
  </si>
  <si>
    <t xml:space="preserve">950009AK-SD</t>
  </si>
  <si>
    <t xml:space="preserve">Bare Pump, DT 95-9AK, 8 inch, 50 Hz, S.D (6" motor)</t>
  </si>
  <si>
    <t xml:space="preserve">Bare Pump, DT 95-9AK, 8 inch, 50 Hz, S.D (8" motor)</t>
  </si>
  <si>
    <t xml:space="preserve">950010K-SD</t>
  </si>
  <si>
    <t xml:space="preserve">Bare Pump, DT 95-10K, 8 inch, 50 Hz, S.D</t>
  </si>
  <si>
    <t xml:space="preserve">950011K-SD</t>
  </si>
  <si>
    <t xml:space="preserve">Bare Pump, DT 95-11K, 8 inch, 50 Hz, S.D</t>
  </si>
  <si>
    <t xml:space="preserve">950012K-SD</t>
  </si>
  <si>
    <t xml:space="preserve">Bare Pump, DT 95-12K, 8 inch, 50 Hz, S.D</t>
  </si>
  <si>
    <t xml:space="preserve">950013AK-SD</t>
  </si>
  <si>
    <t xml:space="preserve">Bare Pump, DT 95-13AK, 8 inch, 50 Hz, S.D</t>
  </si>
  <si>
    <t xml:space="preserve">950014K-SD</t>
  </si>
  <si>
    <t xml:space="preserve">Bare Pump, DT 95-14K, 8 inch, 50 Hz, S.D</t>
  </si>
  <si>
    <t xml:space="preserve">950015K-SD</t>
  </si>
  <si>
    <t xml:space="preserve">Bare Pump, DT 95-15K, 8 inch, 50 Hz, S.D</t>
  </si>
  <si>
    <t xml:space="preserve">950016K-SD</t>
  </si>
  <si>
    <t xml:space="preserve">Bare Pump, DT 95-16K, 8 inch, 50 Hz, S.D</t>
  </si>
  <si>
    <t xml:space="preserve">950017K-SD</t>
  </si>
  <si>
    <t xml:space="preserve">Bare Pump, DT 95-17K, 8 inch, 50 Hz, S.D</t>
  </si>
  <si>
    <t xml:space="preserve">950018K-SD</t>
  </si>
  <si>
    <t xml:space="preserve">Bare Pump, DT 95-18K, 8 inch, 50 Hz, S.D</t>
  </si>
  <si>
    <t xml:space="preserve">950019K-SD</t>
  </si>
  <si>
    <t xml:space="preserve">Bare Pump, DT 95-19K, 8 inch, 50 Hz, S.D</t>
  </si>
  <si>
    <t xml:space="preserve">950020K-SD</t>
  </si>
  <si>
    <t xml:space="preserve">Bare Pump, DT 95-20K, 8 inch, 50 Hz, S.D</t>
  </si>
  <si>
    <t xml:space="preserve">CSM410037</t>
  </si>
  <si>
    <t xml:space="preserve">4" Motor, CSS 0.37 KW / 0.5 HP, 230V, 50 Hz, DOL</t>
  </si>
  <si>
    <t xml:space="preserve">CSM410055</t>
  </si>
  <si>
    <t xml:space="preserve">4" Motor, CSS 0.55 KW / 0.75 HP, 230V, 50 Hz, DOL</t>
  </si>
  <si>
    <t xml:space="preserve">CSM410075</t>
  </si>
  <si>
    <t xml:space="preserve">4" Motor, CSS 0.75 KW / 1 HP, 230V, 50 Hz, DOL</t>
  </si>
  <si>
    <t xml:space="preserve">CSM410110</t>
  </si>
  <si>
    <t xml:space="preserve">4" Motor, CSS 1.1 KW / 1.5 HP, 230V, 50 Hz, DOL</t>
  </si>
  <si>
    <t xml:space="preserve">CSM410150</t>
  </si>
  <si>
    <t xml:space="preserve">4" Motor, CSS 1.5 KW / 2 HP, 230V, 50 Hz, DOL</t>
  </si>
  <si>
    <t xml:space="preserve">CSM410220</t>
  </si>
  <si>
    <t xml:space="preserve">4" Motor, CSS 2.2 KW / 3 HP, 230V, 50 Hz, DOL</t>
  </si>
  <si>
    <t xml:space="preserve">CSM430075</t>
  </si>
  <si>
    <t xml:space="preserve">4" Motor, CST 0.75 KW / 1 HP, 3P, 380-400V, 50 Hz, DOL</t>
  </si>
  <si>
    <t xml:space="preserve">CSM430110</t>
  </si>
  <si>
    <t xml:space="preserve">4" Motor, CST 1.1 KW / 1.5 HP, 3P, 380-400V, 50 Hz, DOL</t>
  </si>
  <si>
    <t xml:space="preserve">CSM430150</t>
  </si>
  <si>
    <t xml:space="preserve">4" Motor, CST 1.5 KW / 2 HP, 3P, 380-400V, 50 Hz, DOL</t>
  </si>
  <si>
    <t xml:space="preserve">CSM430220</t>
  </si>
  <si>
    <t xml:space="preserve">4" Motor, CST 2.2 KW / 3 HP, 3P, 380-400V, 50 Hz, DOL</t>
  </si>
  <si>
    <t xml:space="preserve">CSM430300</t>
  </si>
  <si>
    <t xml:space="preserve">4" Motor, CST 3 KW / 4 HP, 3P, 380-400V, 50 Hz, DOL</t>
  </si>
  <si>
    <t xml:space="preserve">CSM430400</t>
  </si>
  <si>
    <t xml:space="preserve">4" Motor, CST 4 KW / 5.5 HP, 3P, 380-400V, 50 Hz, DOL</t>
  </si>
  <si>
    <t xml:space="preserve">CSM430550</t>
  </si>
  <si>
    <t xml:space="preserve">4" Motor, CST 5.5 KW / 7.5 HP, 3P, 380-400V, 50 Hz, DOL</t>
  </si>
  <si>
    <t xml:space="preserve">CSM430750</t>
  </si>
  <si>
    <t xml:space="preserve">4" Motor, CST 7.5 KW / 10 HP, 3P, 380-400V, 50 Hz, DOL</t>
  </si>
  <si>
    <t xml:space="preserve">CTCB0037</t>
  </si>
  <si>
    <t xml:space="preserve">Control-Tech Control Box 0.37 KW</t>
  </si>
  <si>
    <t xml:space="preserve">CTCB0055</t>
  </si>
  <si>
    <t xml:space="preserve">Control-Tech Control Box 0.55 KW</t>
  </si>
  <si>
    <t xml:space="preserve">CTCB0075</t>
  </si>
  <si>
    <t xml:space="preserve">Control-Tech Control Box 0.75 KW</t>
  </si>
  <si>
    <t xml:space="preserve">CTCB0110</t>
  </si>
  <si>
    <t xml:space="preserve">Control-Tech Control Box 1.1 KW</t>
  </si>
  <si>
    <t xml:space="preserve">CTCB0150</t>
  </si>
  <si>
    <t xml:space="preserve">CTCB0220</t>
  </si>
  <si>
    <t xml:space="preserve">Control-Tech Control Box 2.2 KW</t>
  </si>
  <si>
    <t xml:space="preserve">DXM630550</t>
  </si>
  <si>
    <t xml:space="preserve">Dynatech Motor model 6 inch, DXM 5.5 KW/ 7.5 HP, 3P, 380-400V, 50 Hz, DOL</t>
  </si>
  <si>
    <t xml:space="preserve">DXM630750</t>
  </si>
  <si>
    <t xml:space="preserve">Dynatech Motor model 6 inch, DXM 7.5 KW/ 10 HP, 3P, 380-400V, 50 Hz, DOL</t>
  </si>
  <si>
    <t xml:space="preserve">DXM630930</t>
  </si>
  <si>
    <t xml:space="preserve">Dynatech Motor model 6 inch, DXM 9.3 KW/ 12.5 HP, 3P, 380-400V, 50 Hz, DOL</t>
  </si>
  <si>
    <t xml:space="preserve">DXM631100</t>
  </si>
  <si>
    <t xml:space="preserve">Dynatech Motor model 6 inch, DXM 11 KW/ 15 HP, 3P, 380-400V, 50 Hz, DOL</t>
  </si>
  <si>
    <t xml:space="preserve">DXM631300</t>
  </si>
  <si>
    <t xml:space="preserve">Dynatech Motor model 6 inch, DXM 13 KW/ 17.5 HP, 3P, 380-400V, 50 Hz, DOL</t>
  </si>
  <si>
    <t xml:space="preserve">DXM631500</t>
  </si>
  <si>
    <t xml:space="preserve">Dynatech Motor model 6 inch, DXM 15 KW/ 20 HP, 3P, 380-400V, 50 Hz, DOL</t>
  </si>
  <si>
    <t xml:space="preserve">DXM631850</t>
  </si>
  <si>
    <t xml:space="preserve">Dynatech Motor model 6 inch, DXM 18.5 KW/ 25 HP, 3P, 380-400V, 50 Hz, DOL</t>
  </si>
  <si>
    <t xml:space="preserve">DXM632200</t>
  </si>
  <si>
    <t xml:space="preserve">Dynatech Motor model 6 inch, DXM 22 KW/ 30 HP, 3P, 380-400V, 50 Hz, DOL</t>
  </si>
  <si>
    <t xml:space="preserve">DXM632600</t>
  </si>
  <si>
    <t xml:space="preserve">Dynatech Motor model 6 inch, DXM 26 KW/ 35 HP, 3P, 380-400V, 50 Hz, DOL</t>
  </si>
  <si>
    <t xml:space="preserve">DXM633000</t>
  </si>
  <si>
    <t xml:space="preserve">Dynatech Motor model 6 inch, DXM 30 KW/ 40 HP, 3P, 380-400V, 50 Hz, DOL</t>
  </si>
  <si>
    <t xml:space="preserve">DXM633700</t>
  </si>
  <si>
    <t xml:space="preserve">Dynatech Motor model 6 inch, DXM 37 KW/ 50 HP, 3P, 380-400V, 50 Hz, DOL</t>
  </si>
  <si>
    <t xml:space="preserve">DXM630550-SD</t>
  </si>
  <si>
    <t xml:space="preserve">Dynatech Motor model 6 inch, DXM 5.5 KW/ 7.5 HP, 3P, 380-400V, 50 Hz, S.D</t>
  </si>
  <si>
    <t xml:space="preserve">DXM630750-SD</t>
  </si>
  <si>
    <t xml:space="preserve">Dynatech Motor model 6 inch, DXM 7.5 KW/ 10 HP, 3P, 380-400V, 50 Hz, S.D</t>
  </si>
  <si>
    <t xml:space="preserve">DXM630930-SD</t>
  </si>
  <si>
    <t xml:space="preserve">Dynatech Motor model 6 inch, DXM 9.3 KW/ 12.5 HP, 3P, 380-400V, 50 Hz, S.D</t>
  </si>
  <si>
    <t xml:space="preserve">DXM631100-SD</t>
  </si>
  <si>
    <t xml:space="preserve">Dynatech Motor model 6 inch, DXM 11 KW/ 15 HP, 3P, 380-400V, 50 Hz, S.D</t>
  </si>
  <si>
    <t xml:space="preserve">DXM631300-SD</t>
  </si>
  <si>
    <t xml:space="preserve">Dynatech Motor model 6 inch, DXM 13 KW/ 17.5 HP, 3P, 380-400V, 50 Hz, S.D</t>
  </si>
  <si>
    <t xml:space="preserve">DXM631500-SD</t>
  </si>
  <si>
    <t xml:space="preserve">Dynatech Motor model 6 inch, DXM 15 KW/ 20 HP, 3P, 380-400V, 50 Hz, S.D</t>
  </si>
  <si>
    <t xml:space="preserve">DXM631850-SD</t>
  </si>
  <si>
    <t xml:space="preserve">Dynatech Motor model 6 inch, DXM 18.5 KW/ 25 HP, 3P, 380-400V, 50 Hz, S.D</t>
  </si>
  <si>
    <t xml:space="preserve">DXM632200-SD</t>
  </si>
  <si>
    <t xml:space="preserve">Dynatech Motor model 6 inch, DXM 22 KW/ 30 HP, 3P, 380-400V, 50 Hz, S.D</t>
  </si>
  <si>
    <t xml:space="preserve">DXM632600-SD</t>
  </si>
  <si>
    <t xml:space="preserve">Dynatech Motor model 6 inch, DXM 26 KW/ 35 HP, 3P, 380-400V, 50 Hz, S.D</t>
  </si>
  <si>
    <t xml:space="preserve">DXM633000-SD</t>
  </si>
  <si>
    <t xml:space="preserve">Dynatech Motor model 6 inch, DXM 30 KW/ 40 HP, 3P, 380-400V, 50 Hz, S.D</t>
  </si>
  <si>
    <t xml:space="preserve">DXM633700-SD</t>
  </si>
  <si>
    <t xml:space="preserve">Dynatech Motor model 6 inch, DXM 37 KW/ 50 HP, 3P, 380-400V, 50 Hz, S.D</t>
  </si>
  <si>
    <t xml:space="preserve">DXM833000-SD</t>
  </si>
  <si>
    <t xml:space="preserve">Dynatech Motor model 8 inch, DXM 30 KW/ 40 HP, 3P, 380-400V, 50 Hz, S.D</t>
  </si>
  <si>
    <t xml:space="preserve">DXM833700-SD</t>
  </si>
  <si>
    <t xml:space="preserve">Dynatech Motor model 8 inch, DXM 37 KW/ 50 HP, 3P, 380-400V, 50 Hz, S.D</t>
  </si>
  <si>
    <t xml:space="preserve">DXM834500-SD</t>
  </si>
  <si>
    <t xml:space="preserve">Dynatech Motor model 8 inch, DXM 45 KW/ 60 HP, 3P, 380-400V, 50 Hz, S.D</t>
  </si>
  <si>
    <t xml:space="preserve">DXM835200-SD</t>
  </si>
  <si>
    <t xml:space="preserve">Dynatech Motor model 8 inch, DXM 52 KW/ 70 HP, 3P, 380-400V, 50 Hz, S.D</t>
  </si>
  <si>
    <t xml:space="preserve">DXM835500-SD</t>
  </si>
  <si>
    <t xml:space="preserve">Dynatech Motor model 8 inch, DXM 55 KW/ 75 HP, 3P, 380-400V, 50 Hz, S.D</t>
  </si>
  <si>
    <t xml:space="preserve">DXM836000-SD</t>
  </si>
  <si>
    <t xml:space="preserve">Dynatech Motor model 8 inch, DXM 60 KW/ 80 HP, 3P, 380-400V, 50 Hz, S.D</t>
  </si>
  <si>
    <t xml:space="preserve">DXM836700-SD</t>
  </si>
  <si>
    <t xml:space="preserve">Dynatech Motor model 8 inch, DXM 67 KW/ 90 HP, 3P, 380-400V, 50 Hz, S.D</t>
  </si>
  <si>
    <t xml:space="preserve">DXM837500-SD</t>
  </si>
  <si>
    <t xml:space="preserve">Dynatech Motor model 8 inch, DXM 75 KW/ 100 HP, 3P, 380-400V, 50 Hz, S.D</t>
  </si>
  <si>
    <t xml:space="preserve">DXM838100-SD</t>
  </si>
  <si>
    <t xml:space="preserve">Dynatech Motor model 8 inch, DXM 81 KW/ 110 HP, 3P, 380-400V, 50 Hz, S.D</t>
  </si>
  <si>
    <t xml:space="preserve">DXM839200-SD</t>
  </si>
  <si>
    <t xml:space="preserve">Dynatech Motor model 8 inch, DXM 92 KW/ 125 HP, 3P, 380-400V, 50 Hz, S.D</t>
  </si>
  <si>
    <t xml:space="preserve">DXM8311000-SD</t>
  </si>
  <si>
    <t xml:space="preserve">Dynatech Motor model 8 inch, DXM 110 KW/ 150 HP, 3P, 380-400V, 50 Hz, S.D</t>
  </si>
  <si>
    <t xml:space="preserve">DXM1038100-SD</t>
  </si>
  <si>
    <t xml:space="preserve">Dynatech Motor model 10 inch, DXM 81 KW/ 110 HP, 3P, 380-400V, 50 Hz, S.D</t>
  </si>
  <si>
    <t xml:space="preserve">DXM1039200-SD</t>
  </si>
  <si>
    <t xml:space="preserve">Dynatech Motor model 10 inch, DXM 92 KW/ 125 HP, 3P, 380-400V, 50 Hz, S.D</t>
  </si>
  <si>
    <t xml:space="preserve">DXM1031100-SD</t>
  </si>
  <si>
    <t xml:space="preserve">Dynatech Motor model 10 inch, DXM 110 KW/ 150 HP, 3P, 380-400V, 50 Hz, S.D</t>
  </si>
  <si>
    <t xml:space="preserve">DXM1031290-SD</t>
  </si>
  <si>
    <t xml:space="preserve">Dynatech Motor model 10 inch, DXM 129 KW/ 175 HP, 3P, 380-400V, 50 Hz, S.D</t>
  </si>
  <si>
    <t xml:space="preserve">DXM1031470-SD</t>
  </si>
  <si>
    <t xml:space="preserve">Dynatech Motor model 10 inch, DXM 147 KW/ 200 HP, 3P, 380-400V, 50 Hz, S.D</t>
  </si>
  <si>
    <t xml:space="preserve">DXM1031660-SD</t>
  </si>
  <si>
    <t xml:space="preserve">Dynatech Motor model 10 inch, DXM 166 KW/ 225 HP, 3P, 380-400V, 50 Hz, S.D</t>
  </si>
  <si>
    <t xml:space="preserve">DXM1031850-SD</t>
  </si>
  <si>
    <t xml:space="preserve">Dynatech Motor model 10 inch, DXM 185 KW/ 250 HP, 3P, 380-400V, 50 Hz, S.D</t>
  </si>
  <si>
    <t xml:space="preserve">Part No: 13A-20-9-5K</t>
  </si>
  <si>
    <t xml:space="preserve">Shaft DT 13A-5K, DT 20-5K, DT 20A-5K</t>
  </si>
  <si>
    <t xml:space="preserve">Part No: 13-14-9-6K</t>
  </si>
  <si>
    <t xml:space="preserve">Shaft DT 13-6K, DT 14-6K</t>
  </si>
  <si>
    <t xml:space="preserve">Part No: 13-20-9-8K</t>
  </si>
  <si>
    <t xml:space="preserve">Shaft DT 13-8K, DT 13A-8K, DT 20-8K</t>
  </si>
  <si>
    <t xml:space="preserve">Part No: 13-20-9-10K</t>
  </si>
  <si>
    <t xml:space="preserve">Shaft DT 13-10K, DT 13A-10K, DT 20-10K, DT 20A-10K</t>
  </si>
  <si>
    <t xml:space="preserve">Part No: 13-9-11K</t>
  </si>
  <si>
    <t xml:space="preserve">Shaft DT 13-11K</t>
  </si>
  <si>
    <t xml:space="preserve">Part No: 13-14-20-9-12K</t>
  </si>
  <si>
    <t xml:space="preserve">Shaft DT 13-12K, DT 14-12K, DT 20-12K, DT 20A-12K</t>
  </si>
  <si>
    <t xml:space="preserve">Part No: 13A-20-9-13K</t>
  </si>
  <si>
    <t xml:space="preserve">Shaft DT 13A-13K, DT 20-13K</t>
  </si>
  <si>
    <t xml:space="preserve">Part No: 13-20-9-14K</t>
  </si>
  <si>
    <t xml:space="preserve">Shaft DT 13-14K, DT 20-14K, DT 20A-14K</t>
  </si>
  <si>
    <t xml:space="preserve">Part No: 13-20-9-15K</t>
  </si>
  <si>
    <t xml:space="preserve">Shaft DT 13-15K, DT 20-15K</t>
  </si>
  <si>
    <t xml:space="preserve">Part No: 13-9-16K</t>
  </si>
  <si>
    <t xml:space="preserve">Shaft DT 13-16K, DT 13A-16K</t>
  </si>
  <si>
    <t xml:space="preserve">Part No: 13-20-9-18K</t>
  </si>
  <si>
    <t xml:space="preserve">Shaft DT 13-18K, DT 13A-18K, DT 20-18K, DT 20A-18K</t>
  </si>
  <si>
    <t xml:space="preserve">Part No: 13-20-9-19</t>
  </si>
  <si>
    <t xml:space="preserve">Shaft DT 13-19K, DT 20-19K</t>
  </si>
  <si>
    <t xml:space="preserve">Part No: 13-14-20-9-21K</t>
  </si>
  <si>
    <t xml:space="preserve">Shaft DT 13-21K, DT 13A-21K, DT 14-21K, DT 20-21K, DT 20A-21K</t>
  </si>
  <si>
    <t xml:space="preserve">Part No: 13-20-9-23K</t>
  </si>
  <si>
    <t xml:space="preserve">Shaft DT 13-23K, DT 20-23K</t>
  </si>
  <si>
    <t xml:space="preserve">Part No: 13-20-9-24K</t>
  </si>
  <si>
    <t xml:space="preserve">Shaft DT 13-24K, DT 13A-24K, DT 20-24K</t>
  </si>
  <si>
    <t xml:space="preserve">Part No: 13-20-9-26K</t>
  </si>
  <si>
    <t xml:space="preserve">Shaft DT 13-26K, DT 13A-26K, DT 20-26K</t>
  </si>
  <si>
    <t xml:space="preserve">Part No: 13-20A-9-27K</t>
  </si>
  <si>
    <t xml:space="preserve">Shaft DT 13-27K, DT 20A-27K</t>
  </si>
  <si>
    <t xml:space="preserve">Part No: 13-9-30K</t>
  </si>
  <si>
    <t xml:space="preserve">Shaft DT 13-30K</t>
  </si>
  <si>
    <t xml:space="preserve">Part No: 13-20-9-31K</t>
  </si>
  <si>
    <t xml:space="preserve">Shaft DT 13-31K, DT 20-31K</t>
  </si>
  <si>
    <t xml:space="preserve">Part No: 13-20-9-33K</t>
  </si>
  <si>
    <t xml:space="preserve">Shaft DT 13-33K, DT 20-33K</t>
  </si>
  <si>
    <t xml:space="preserve">Part No: 13-20-9-35K</t>
  </si>
  <si>
    <t xml:space="preserve">Shaft DT 13-35K, DT 20-35K</t>
  </si>
  <si>
    <t xml:space="preserve">Part No: 13-20-9-38K</t>
  </si>
  <si>
    <t xml:space="preserve">Shaft DT 13-38K, DT 20-38K</t>
  </si>
  <si>
    <t xml:space="preserve">Part No: 13-9-41K</t>
  </si>
  <si>
    <t xml:space="preserve">Shaft DT 13-41K</t>
  </si>
  <si>
    <t xml:space="preserve">Part No: 13-9-44K</t>
  </si>
  <si>
    <t xml:space="preserve">Shaft DT 13-44K</t>
  </si>
  <si>
    <t xml:space="preserve">Part No: 14-20-9-9K</t>
  </si>
  <si>
    <t xml:space="preserve">Shaft DT 14-9K, DT 20-9K</t>
  </si>
  <si>
    <t xml:space="preserve">Part No: 14-20-9-17K</t>
  </si>
  <si>
    <t xml:space="preserve">Shaft DT 14-17K, DT 20-17K, DT 20A-17K</t>
  </si>
  <si>
    <t xml:space="preserve">Part No: 14-9-25K</t>
  </si>
  <si>
    <t xml:space="preserve">Shaft DT 14-25K</t>
  </si>
  <si>
    <t xml:space="preserve">Part No: 14-9-29K</t>
  </si>
  <si>
    <t xml:space="preserve">Shaft DT 14-29K</t>
  </si>
  <si>
    <t xml:space="preserve">Part No: 14-9-34K</t>
  </si>
  <si>
    <t xml:space="preserve">Shaft DT 14-34K</t>
  </si>
  <si>
    <t xml:space="preserve">Part No: 14-9-42K</t>
  </si>
  <si>
    <t xml:space="preserve">Shaft DT 14-42K</t>
  </si>
  <si>
    <t xml:space="preserve">Part No: 14-9-50K</t>
  </si>
  <si>
    <t xml:space="preserve">Shaft DT 14-50K</t>
  </si>
  <si>
    <t xml:space="preserve">Part No: 20-9-4K</t>
  </si>
  <si>
    <t xml:space="preserve">Shaft DT 20-4K, DT 20A-4K</t>
  </si>
  <si>
    <t xml:space="preserve">Part No: 20-9-6K</t>
  </si>
  <si>
    <t xml:space="preserve">Shaft DT 20-6K</t>
  </si>
  <si>
    <t xml:space="preserve">Part No: 20-9-7K</t>
  </si>
  <si>
    <t xml:space="preserve">Shaft DT 20-7K</t>
  </si>
  <si>
    <t xml:space="preserve">Part No: 20-9-8K</t>
  </si>
  <si>
    <t xml:space="preserve">Shaft DT 20-8K, DT 20A-8K</t>
  </si>
  <si>
    <t xml:space="preserve">Part No: 20-9-11K</t>
  </si>
  <si>
    <t xml:space="preserve">Shaft DT 20-11K</t>
  </si>
  <si>
    <t xml:space="preserve">Part No: 20-9-20K</t>
  </si>
  <si>
    <t xml:space="preserve">Shaft DT 20-20K</t>
  </si>
  <si>
    <t xml:space="preserve">Part No: 20-9-22K</t>
  </si>
  <si>
    <t xml:space="preserve">Shaft DT 20-22K</t>
  </si>
  <si>
    <t xml:space="preserve">Part No: 20A-9-24K</t>
  </si>
  <si>
    <t xml:space="preserve">Shaft DT 20A-24K</t>
  </si>
  <si>
    <t xml:space="preserve">Part No: 20A-9-27K</t>
  </si>
  <si>
    <t xml:space="preserve">Shaft DT 20A-27K</t>
  </si>
  <si>
    <t xml:space="preserve">Part No: 20-9-28K</t>
  </si>
  <si>
    <t xml:space="preserve">Shaft DT 20-28K</t>
  </si>
  <si>
    <t xml:space="preserve">Part No: 20A-9-32K</t>
  </si>
  <si>
    <t xml:space="preserve">Shaft DT 20A-32K</t>
  </si>
  <si>
    <t xml:space="preserve">Part No: 20-9-40K</t>
  </si>
  <si>
    <t xml:space="preserve">Shaft DT 20-40K</t>
  </si>
  <si>
    <t xml:space="preserve">Part No: 20-9-43K</t>
  </si>
  <si>
    <t xml:space="preserve">Shaft DT 20-43K</t>
  </si>
  <si>
    <t xml:space="preserve">Part No: 20-9-46K</t>
  </si>
  <si>
    <t xml:space="preserve">Shaft DT 20-46K</t>
  </si>
  <si>
    <t xml:space="preserve">Part No: 30-9-3K</t>
  </si>
  <si>
    <t xml:space="preserve">Shaft DT 30-3K</t>
  </si>
  <si>
    <t xml:space="preserve">Part No: 30-9-4K</t>
  </si>
  <si>
    <t xml:space="preserve">Shaft DT 30-4K</t>
  </si>
  <si>
    <t xml:space="preserve">Part No: 30-9-5K</t>
  </si>
  <si>
    <t xml:space="preserve">Shaft DT 30-5K</t>
  </si>
  <si>
    <t xml:space="preserve">Part No: 30A-9-5K</t>
  </si>
  <si>
    <t xml:space="preserve">Shaft DT 30A-5K</t>
  </si>
  <si>
    <t xml:space="preserve">Part No: 30-9-6K</t>
  </si>
  <si>
    <t xml:space="preserve">Shaft DT 30-6K</t>
  </si>
  <si>
    <t xml:space="preserve">Part No: 30A-9-6K</t>
  </si>
  <si>
    <t xml:space="preserve">Shaft DT 30A-6K</t>
  </si>
  <si>
    <t xml:space="preserve">Part No: 30-9-7K</t>
  </si>
  <si>
    <t xml:space="preserve">Shaft DT 30-7K</t>
  </si>
  <si>
    <t xml:space="preserve">Part No: 30A-9-7K</t>
  </si>
  <si>
    <t xml:space="preserve">Shaft DT 30A-7K</t>
  </si>
  <si>
    <t xml:space="preserve">Part No: 30-9-8K</t>
  </si>
  <si>
    <t xml:space="preserve">Shaft DT 30-8K</t>
  </si>
  <si>
    <t xml:space="preserve">Part No: 30-9-9K</t>
  </si>
  <si>
    <t xml:space="preserve">Shaft DT 30-9K</t>
  </si>
  <si>
    <t xml:space="preserve">Part No: 30A-9-9K</t>
  </si>
  <si>
    <t xml:space="preserve">Shaft DT 30A-9K</t>
  </si>
  <si>
    <t xml:space="preserve">Part No: 30-9-10K</t>
  </si>
  <si>
    <t xml:space="preserve">Shaft DT 30-10K</t>
  </si>
  <si>
    <t xml:space="preserve">Part No: 30-9-11K</t>
  </si>
  <si>
    <t xml:space="preserve">Shaft DT 30-11K</t>
  </si>
  <si>
    <t xml:space="preserve">Part No: 30A-9-11K</t>
  </si>
  <si>
    <t xml:space="preserve">Shaft DT 30A-11K</t>
  </si>
  <si>
    <t xml:space="preserve">Part No: 30-9-12K</t>
  </si>
  <si>
    <t xml:space="preserve">Shaft DT 30-12K</t>
  </si>
  <si>
    <t xml:space="preserve">Part No: 30-9-13K</t>
  </si>
  <si>
    <t xml:space="preserve">Shaft DT 30-13K</t>
  </si>
  <si>
    <t xml:space="preserve">Part No: 30-9-14K</t>
  </si>
  <si>
    <t xml:space="preserve">Shaft DT 30-14K</t>
  </si>
  <si>
    <t xml:space="preserve">Part No: 30A-9-14K</t>
  </si>
  <si>
    <t xml:space="preserve">Shaft DT 30A-14K</t>
  </si>
  <si>
    <t xml:space="preserve">Part No: 30-9-15K</t>
  </si>
  <si>
    <t xml:space="preserve">Shaft DT 30-15K</t>
  </si>
  <si>
    <t xml:space="preserve">Part No: 30-9-17K</t>
  </si>
  <si>
    <t xml:space="preserve">Shaft DT 30-17K</t>
  </si>
  <si>
    <t xml:space="preserve">Part No: 30A-9-17K</t>
  </si>
  <si>
    <t xml:space="preserve">Shaft DT 30A-17K</t>
  </si>
  <si>
    <t xml:space="preserve">Part No: 30-9-18K</t>
  </si>
  <si>
    <t xml:space="preserve">Shaft DT 30-18K</t>
  </si>
  <si>
    <t xml:space="preserve">Part No: 30A-9-19K</t>
  </si>
  <si>
    <t xml:space="preserve">Shaft DT 30A-19K</t>
  </si>
  <si>
    <t xml:space="preserve">Part No: 30-9-21K</t>
  </si>
  <si>
    <t xml:space="preserve">Shaft DT 30-21K</t>
  </si>
  <si>
    <t xml:space="preserve">Part No: 30A-9-21K</t>
  </si>
  <si>
    <t xml:space="preserve">Shaft DT 30A-21K</t>
  </si>
  <si>
    <t xml:space="preserve">Part No: 30-9-22K</t>
  </si>
  <si>
    <t xml:space="preserve">Shaft DT 30-22K</t>
  </si>
  <si>
    <t xml:space="preserve">Part No: 30-9-23K</t>
  </si>
  <si>
    <t xml:space="preserve">Shaft DT 30-23K</t>
  </si>
  <si>
    <t xml:space="preserve">Part No: 30-9-26K</t>
  </si>
  <si>
    <t xml:space="preserve">Shaft DT 30-26K</t>
  </si>
  <si>
    <t xml:space="preserve">Part No: 30A-9-26K</t>
  </si>
  <si>
    <t xml:space="preserve">Shaft DT 30A-26K</t>
  </si>
  <si>
    <t xml:space="preserve">Part No: 30-9-28K</t>
  </si>
  <si>
    <t xml:space="preserve">Shaft DT 30-28K</t>
  </si>
  <si>
    <t xml:space="preserve">Part No: 30-9-30K</t>
  </si>
  <si>
    <t xml:space="preserve">Shaft DT 30-30K</t>
  </si>
  <si>
    <t xml:space="preserve">Part No: 30-9-31K</t>
  </si>
  <si>
    <t xml:space="preserve">Shaft DT 30-31K</t>
  </si>
  <si>
    <t xml:space="preserve">Part No: 30-9-32K</t>
  </si>
  <si>
    <t xml:space="preserve">Shaft DT 30-32K</t>
  </si>
  <si>
    <t xml:space="preserve">Part No: 30-9-34K</t>
  </si>
  <si>
    <t xml:space="preserve">Shaft DT 30-34K</t>
  </si>
  <si>
    <t xml:space="preserve">Part No: 30-9-40K</t>
  </si>
  <si>
    <t xml:space="preserve">Shaft DT 30-40K</t>
  </si>
  <si>
    <t xml:space="preserve">Part No: 46-60-9-3K</t>
  </si>
  <si>
    <t xml:space="preserve">Shaft DT 46-3K, DT 46A-3K, DT 60-3K, DT 60A-3K</t>
  </si>
  <si>
    <t xml:space="preserve">Part No: 46-60-9-4K</t>
  </si>
  <si>
    <t xml:space="preserve">Shaft DT 46-4K, DT 46A-4K, DT 60-4K, DT 60A-4K</t>
  </si>
  <si>
    <t xml:space="preserve">Part No: 46-60-9-5K</t>
  </si>
  <si>
    <t xml:space="preserve">Shaft DT 46-5K, DT 46A-5K, DT 60-5K, DT 60A-5K</t>
  </si>
  <si>
    <t xml:space="preserve">Part No: 46-60-9-6K</t>
  </si>
  <si>
    <t xml:space="preserve">Shaft DT 46-6K, DT 46A-6K, DT 60-6K, DT 60A-6K</t>
  </si>
  <si>
    <t xml:space="preserve">Part No: 46-60-9-7K</t>
  </si>
  <si>
    <t xml:space="preserve">Shaft DT 46-7K, DT 46A-7K, DT 60-7K</t>
  </si>
  <si>
    <t xml:space="preserve">Part No: 46-60-9-8K</t>
  </si>
  <si>
    <t xml:space="preserve">Shaft DT 46-8K, DT 60-8K, DT 60A-8K</t>
  </si>
  <si>
    <t xml:space="preserve">Part No: 46-60-9-9K</t>
  </si>
  <si>
    <t xml:space="preserve">Shaft DT 46-9K, DT 46A-9K, DT 60-9K, DT 60A-9K</t>
  </si>
  <si>
    <t xml:space="preserve">Part No: 46-60-9-10K</t>
  </si>
  <si>
    <t xml:space="preserve">Shaft DT 46-10K, DT 60-10K</t>
  </si>
  <si>
    <t xml:space="preserve">Part No: 46A-60-9-11K</t>
  </si>
  <si>
    <t xml:space="preserve">Shaft DT 46A-11K, DT 60-11K, DT 60A-11K</t>
  </si>
  <si>
    <t xml:space="preserve">Part No: 46-60-9-12K</t>
  </si>
  <si>
    <t xml:space="preserve">Shaft DT 46-12K, DT 46A-12K, DT 60-12K</t>
  </si>
  <si>
    <t xml:space="preserve">Part No: 46-60A-9-13K</t>
  </si>
  <si>
    <t xml:space="preserve">Shaft DT 46-13K, DT 46A-13K, DT 60A-13K</t>
  </si>
  <si>
    <t xml:space="preserve">Part No: 46-60-9-14K</t>
  </si>
  <si>
    <t xml:space="preserve">Shaft DT 46-14K, DT 60-14K</t>
  </si>
  <si>
    <t xml:space="preserve">Part No: 46-60-9-15K</t>
  </si>
  <si>
    <t xml:space="preserve">Shaft DT 46-15K, DT 60-15K</t>
  </si>
  <si>
    <t xml:space="preserve">Part No: 46-60-9-16K</t>
  </si>
  <si>
    <t xml:space="preserve">Shaft DT 46-16K, DT 60-16K</t>
  </si>
  <si>
    <t xml:space="preserve">Part No: 46-9-17K</t>
  </si>
  <si>
    <t xml:space="preserve">Shaft DT 46-17K</t>
  </si>
  <si>
    <t xml:space="preserve">Part No: 46-60-9-18K</t>
  </si>
  <si>
    <t xml:space="preserve">Shaft DT 46-18K, DT 60-18K</t>
  </si>
  <si>
    <t xml:space="preserve">Part No: 46-60-9-19K</t>
  </si>
  <si>
    <t xml:space="preserve">Shaft DT 46-19K, DT 60-19K</t>
  </si>
  <si>
    <t xml:space="preserve">Part No: 46-60-9-20K</t>
  </si>
  <si>
    <t xml:space="preserve">Shaft DT 46-20K, DT 60-20K</t>
  </si>
  <si>
    <t xml:space="preserve">Part No: 46-9-22K</t>
  </si>
  <si>
    <t xml:space="preserve">Shaft DT 46-22K</t>
  </si>
  <si>
    <t xml:space="preserve">Part No: 46-9-23K</t>
  </si>
  <si>
    <t xml:space="preserve">Shaft DT 46-23K</t>
  </si>
  <si>
    <t xml:space="preserve">Part No: 13A-20-16-5K</t>
  </si>
  <si>
    <t xml:space="preserve">Cable Strap DT 13A-5K, DT 20-5K, DT 20A-5K</t>
  </si>
  <si>
    <t xml:space="preserve">Part No: 13-14-16-6K</t>
  </si>
  <si>
    <t xml:space="preserve">Cable Strap DT 13-6K, DT 14-6K</t>
  </si>
  <si>
    <t xml:space="preserve">Part No: 13-20-16-8K</t>
  </si>
  <si>
    <t xml:space="preserve">Cable Strap DT 13-8K, DT 13A-8K, DT 20-8K</t>
  </si>
  <si>
    <t xml:space="preserve">Part No: 13-20-16-10K</t>
  </si>
  <si>
    <t xml:space="preserve">Cable Strap DT 13-10K, DT 13A-10K, DT 20-10K, DT 20A-10K</t>
  </si>
  <si>
    <t xml:space="preserve">Part No: 13-16-11K</t>
  </si>
  <si>
    <t xml:space="preserve">Cable Strap DT 13-11K</t>
  </si>
  <si>
    <t xml:space="preserve">Part No: 13-14-20-16-12K</t>
  </si>
  <si>
    <t xml:space="preserve">Cable Strap DT 13-12K, DT 14-12K, DT 20-12K, DT 20A-12K</t>
  </si>
  <si>
    <t xml:space="preserve">Part No: 13A-20-16-13K</t>
  </si>
  <si>
    <t xml:space="preserve">Cable Strap DT 13A-13K, DT 20-13K</t>
  </si>
  <si>
    <t xml:space="preserve">Part No: 13-20-16-14K</t>
  </si>
  <si>
    <t xml:space="preserve">Cable Strap DT 13-14K, DT 20-14K, DT 20A-14K</t>
  </si>
  <si>
    <t xml:space="preserve">Part No: 13-20-16-15K</t>
  </si>
  <si>
    <t xml:space="preserve">Cable Strap DT 13-15K, DT 20-15K</t>
  </si>
  <si>
    <t xml:space="preserve">Part No: 13-16-16K</t>
  </si>
  <si>
    <t xml:space="preserve">Cable Strap DT 13-16K, DT 13A-16K</t>
  </si>
  <si>
    <t xml:space="preserve">Part No: 13-20-16-18K</t>
  </si>
  <si>
    <t xml:space="preserve">Cable Strap DT 13-18K, DT 13A-18K, DT 20-18K, DT 20A-18K</t>
  </si>
  <si>
    <t xml:space="preserve">Part No: 13-20-16-19</t>
  </si>
  <si>
    <t xml:space="preserve">Cable Strap DT 13-19K, DT 20-19K</t>
  </si>
  <si>
    <t xml:space="preserve">Part No: 13-14-20-16-21K</t>
  </si>
  <si>
    <t xml:space="preserve">Cable Strap DT 13-21K, DT 13A-21K, DT 14-21K, DT 20-21K, DT 20A-21K</t>
  </si>
  <si>
    <t xml:space="preserve">Part No: 13-20-16-23K</t>
  </si>
  <si>
    <t xml:space="preserve">Cable Strap DT 13-23K, DT 20-23K</t>
  </si>
  <si>
    <t xml:space="preserve">Part No: 13-20-16-24K</t>
  </si>
  <si>
    <t xml:space="preserve">Cable Strap DT 13-24K, DT 13A-24K, DT 20-24K</t>
  </si>
  <si>
    <t xml:space="preserve">Part No: 13-20-16-26K</t>
  </si>
  <si>
    <t xml:space="preserve">Cable Strap DT 13-26K, DT 13A-26K, DT 20-26K</t>
  </si>
  <si>
    <t xml:space="preserve">Part No: 13-20A-16-27K</t>
  </si>
  <si>
    <t xml:space="preserve">Cable Strap DT 13-27K, DT 20A-27K</t>
  </si>
  <si>
    <t xml:space="preserve">Part No: 13-16-30K</t>
  </si>
  <si>
    <t xml:space="preserve">Cable Strap DT 13-30K</t>
  </si>
  <si>
    <t xml:space="preserve">Part No: 13-20-16-31K</t>
  </si>
  <si>
    <t xml:space="preserve">Cable Strap DT 13-31K, DT 20-31K</t>
  </si>
  <si>
    <t xml:space="preserve">Part No: 13-20-16-33K</t>
  </si>
  <si>
    <t xml:space="preserve">Cable Strap DT 13-33K, DT 20-33K</t>
  </si>
  <si>
    <t xml:space="preserve">Part No: 13-20-16-35K</t>
  </si>
  <si>
    <t xml:space="preserve">Cable Strap DT 13-35K, DT 20-35K</t>
  </si>
  <si>
    <t xml:space="preserve">Part No: 13-20-16-38K</t>
  </si>
  <si>
    <t xml:space="preserve">Cable Strap DT 13-38K, DT 20-38K</t>
  </si>
  <si>
    <t xml:space="preserve">Part No: 13-16-41K</t>
  </si>
  <si>
    <t xml:space="preserve">Cable Strap DT 13-41K</t>
  </si>
  <si>
    <t xml:space="preserve">Part No: 13-16-44K</t>
  </si>
  <si>
    <t xml:space="preserve">Cable Strap DT 13-44K</t>
  </si>
  <si>
    <t xml:space="preserve">Part No: 14-20-16-9K</t>
  </si>
  <si>
    <t xml:space="preserve">Cable Strap DT 14-9K, DT 20-9K</t>
  </si>
  <si>
    <t xml:space="preserve">Part No: 14-20-16-17K</t>
  </si>
  <si>
    <t xml:space="preserve">Cable Strap DT 14-17K, DT 20-17K, DT 20A-17K</t>
  </si>
  <si>
    <t xml:space="preserve">Part No: 14-16-25K</t>
  </si>
  <si>
    <t xml:space="preserve">Cable Strap DT 14-25K</t>
  </si>
  <si>
    <t xml:space="preserve">Part No: 14-16-29K</t>
  </si>
  <si>
    <t xml:space="preserve">Cable Strap DT 14-29K</t>
  </si>
  <si>
    <t xml:space="preserve">Part No: 14-16-34K</t>
  </si>
  <si>
    <t xml:space="preserve">Cable Strap DT 14-34K</t>
  </si>
  <si>
    <t xml:space="preserve">Part No: 14-16-42K</t>
  </si>
  <si>
    <t xml:space="preserve">Cable Strap DT 14-42K</t>
  </si>
  <si>
    <t xml:space="preserve">Part No: 14-16-50K</t>
  </si>
  <si>
    <t xml:space="preserve">Cable Strap DT 14-50K</t>
  </si>
  <si>
    <t xml:space="preserve">Part No: 20-16-4K</t>
  </si>
  <si>
    <t xml:space="preserve">Cable Strap DT 20-4K, DT 20A-4K</t>
  </si>
  <si>
    <t xml:space="preserve">Part No: 20-16-6K</t>
  </si>
  <si>
    <t xml:space="preserve">Cable Strap DT 20-6K</t>
  </si>
  <si>
    <t xml:space="preserve">Part No: 20-16-7K</t>
  </si>
  <si>
    <t xml:space="preserve">Cable Strap DT 20-7K</t>
  </si>
  <si>
    <t xml:space="preserve">Part No: 20-16-8K</t>
  </si>
  <si>
    <t xml:space="preserve">Cable Strap DT 20-8K, DT 20A-8K</t>
  </si>
  <si>
    <t xml:space="preserve">Part No: 20-16-11K</t>
  </si>
  <si>
    <t xml:space="preserve">Cable Strap DT 20-11K</t>
  </si>
  <si>
    <t xml:space="preserve">Part No: 20-16-20K</t>
  </si>
  <si>
    <t xml:space="preserve">Cable Strap DT 20-20K</t>
  </si>
  <si>
    <t xml:space="preserve">Part No: 20-16-22K</t>
  </si>
  <si>
    <t xml:space="preserve">Cable Strap DT 20-22K</t>
  </si>
  <si>
    <t xml:space="preserve">Part No: 20A-16-24K</t>
  </si>
  <si>
    <t xml:space="preserve">Cable Strap DT 20A-24K</t>
  </si>
  <si>
    <t xml:space="preserve">Part No: 20A-16-27K</t>
  </si>
  <si>
    <t xml:space="preserve">Cable Strap DT 20A-27K</t>
  </si>
  <si>
    <t xml:space="preserve">Part No: 20-16-28K</t>
  </si>
  <si>
    <t xml:space="preserve">Cable Strap DT 20-28K</t>
  </si>
  <si>
    <t xml:space="preserve">Part No: 20A-16-32K</t>
  </si>
  <si>
    <t xml:space="preserve">Cable Strap DT 20A-32K</t>
  </si>
  <si>
    <t xml:space="preserve">Part No: 20-16-40K</t>
  </si>
  <si>
    <t xml:space="preserve">Cable Strap DT 20-40K</t>
  </si>
  <si>
    <t xml:space="preserve">Part No: 20-16-43K</t>
  </si>
  <si>
    <t xml:space="preserve">Cable Strap DT 20-43K</t>
  </si>
  <si>
    <t xml:space="preserve">Part No: 20-16-46K</t>
  </si>
  <si>
    <t xml:space="preserve">Cable Strap DT 20-46K</t>
  </si>
  <si>
    <t xml:space="preserve">Part No: 30-16-3K</t>
  </si>
  <si>
    <t xml:space="preserve">Cable Strap DT 30-3K</t>
  </si>
  <si>
    <t xml:space="preserve">Part No: 30-16-4K</t>
  </si>
  <si>
    <t xml:space="preserve">Cable Strap DT 30-4K</t>
  </si>
  <si>
    <t xml:space="preserve">Part No: 30-16-5K</t>
  </si>
  <si>
    <t xml:space="preserve">Cable Strap DT 30-5K</t>
  </si>
  <si>
    <t xml:space="preserve">Part No: 30A-16-5K</t>
  </si>
  <si>
    <t xml:space="preserve">Cable Strap DT 30A-5K</t>
  </si>
  <si>
    <t xml:space="preserve">Part No: 30-16-6K</t>
  </si>
  <si>
    <t xml:space="preserve">Cable Strap DT 30-6K</t>
  </si>
  <si>
    <t xml:space="preserve">Part No: 30A-16-6K</t>
  </si>
  <si>
    <t xml:space="preserve">Cable Strap DT 30A-6K</t>
  </si>
  <si>
    <t xml:space="preserve">Part No: 30-16-7K</t>
  </si>
  <si>
    <t xml:space="preserve">Cable Strap DT 30-7K</t>
  </si>
  <si>
    <t xml:space="preserve">Part No: 30A-16-7K</t>
  </si>
  <si>
    <t xml:space="preserve">Cable Strap DT 30A-7K</t>
  </si>
  <si>
    <t xml:space="preserve">Part No: 30-16-8K</t>
  </si>
  <si>
    <t xml:space="preserve">Cable Strap DT 30-8K</t>
  </si>
  <si>
    <t xml:space="preserve">Part No: 30-16-9K</t>
  </si>
  <si>
    <t xml:space="preserve">Cable Strap DT 30-9K</t>
  </si>
  <si>
    <t xml:space="preserve">Part No: 30A-16-9K</t>
  </si>
  <si>
    <t xml:space="preserve">Cable Strap DT 30A-9K</t>
  </si>
  <si>
    <t xml:space="preserve">Part No: 30-16-10K</t>
  </si>
  <si>
    <t xml:space="preserve">Cable Strap DT 30-10K</t>
  </si>
  <si>
    <t xml:space="preserve">Part No: 30-16-11K</t>
  </si>
  <si>
    <t xml:space="preserve">Cable Strap DT 30-11K</t>
  </si>
  <si>
    <t xml:space="preserve">Part No: 30A-16-11K</t>
  </si>
  <si>
    <t xml:space="preserve">Cable Strap DT 30A-11K</t>
  </si>
  <si>
    <t xml:space="preserve">Part No: 30-16-12K</t>
  </si>
  <si>
    <t xml:space="preserve">Cable Strap DT 30-12K</t>
  </si>
  <si>
    <t xml:space="preserve">Part No: 30-16-13K</t>
  </si>
  <si>
    <t xml:space="preserve">Cable Strap DT 30-13K</t>
  </si>
  <si>
    <t xml:space="preserve">Part No: 30-16-14K</t>
  </si>
  <si>
    <t xml:space="preserve">Cable Strap DT 30-14K</t>
  </si>
  <si>
    <t xml:space="preserve">Part No: 30A-16-14K</t>
  </si>
  <si>
    <t xml:space="preserve">Cable Strap DT 30A-14K</t>
  </si>
  <si>
    <t xml:space="preserve">Part No: 30-16-15K</t>
  </si>
  <si>
    <t xml:space="preserve">Cable Strap DT 30-15K</t>
  </si>
  <si>
    <t xml:space="preserve">Part No: 30-16-17K</t>
  </si>
  <si>
    <t xml:space="preserve">Cable Strap DT 30-17K</t>
  </si>
  <si>
    <t xml:space="preserve">Part No: 30A-16-17K</t>
  </si>
  <si>
    <t xml:space="preserve">Cable Strap DT 30A-17K</t>
  </si>
  <si>
    <t xml:space="preserve">Part No: 30-16-18K</t>
  </si>
  <si>
    <t xml:space="preserve">Cable Strap DT 30-18K</t>
  </si>
  <si>
    <t xml:space="preserve">Part No: 30A-16-19K</t>
  </si>
  <si>
    <t xml:space="preserve">Cable Strap DT 30A-19K</t>
  </si>
  <si>
    <t xml:space="preserve">Part No: 30-16-21K</t>
  </si>
  <si>
    <t xml:space="preserve">Cable Strap DT 30-21K</t>
  </si>
  <si>
    <t xml:space="preserve">Part No: 30A-16-21K</t>
  </si>
  <si>
    <t xml:space="preserve">Cable Strap DT 30A-21K</t>
  </si>
  <si>
    <t xml:space="preserve">Part No: 30-16-22K</t>
  </si>
  <si>
    <t xml:space="preserve">Cable Strap DT 30-22K</t>
  </si>
  <si>
    <t xml:space="preserve">Part No: 30-16-23K</t>
  </si>
  <si>
    <t xml:space="preserve">Cable Strap DT 30-23K</t>
  </si>
  <si>
    <t xml:space="preserve">Part No: 30-16-26K</t>
  </si>
  <si>
    <t xml:space="preserve">Cable Strap DT 30-26K</t>
  </si>
  <si>
    <t xml:space="preserve">Part No: 30A-16-26K</t>
  </si>
  <si>
    <t xml:space="preserve">Cable Strap DT 30A-26K</t>
  </si>
  <si>
    <t xml:space="preserve">Part No: 30-16-28K</t>
  </si>
  <si>
    <t xml:space="preserve">Cable Strap DT 30-28K</t>
  </si>
  <si>
    <t xml:space="preserve">Part No: 30-16-30K</t>
  </si>
  <si>
    <t xml:space="preserve">Cable Strap DT 30-30K</t>
  </si>
  <si>
    <t xml:space="preserve">Part No: 30-16-31K</t>
  </si>
  <si>
    <t xml:space="preserve">Cable Strap DT 30-31K</t>
  </si>
  <si>
    <t xml:space="preserve">Part No: 30-16-32K</t>
  </si>
  <si>
    <t xml:space="preserve">Cable Strap DT 30-32K</t>
  </si>
  <si>
    <t xml:space="preserve">Part No: 30-16-34K</t>
  </si>
  <si>
    <t xml:space="preserve">Cable Strap DT 30-34K</t>
  </si>
  <si>
    <t xml:space="preserve">Part No: 30-16-40K</t>
  </si>
  <si>
    <t xml:space="preserve">Cable Strap DT 30-40K</t>
  </si>
  <si>
    <t xml:space="preserve">Part No: 46-60-16-3K</t>
  </si>
  <si>
    <t xml:space="preserve">Cable Strap DT 46-3K, DT 46A-3K, DT 60-3K, DT 60A-3K</t>
  </si>
  <si>
    <t xml:space="preserve">Part No: 46-60-16-4K</t>
  </si>
  <si>
    <t xml:space="preserve">Cable Strap DT 46-4K, DT 46A-4K, DT 60-4K, DT 60A-4K</t>
  </si>
  <si>
    <t xml:space="preserve">Part No: 46-60-16-5K</t>
  </si>
  <si>
    <t xml:space="preserve">Cable Strap DT 46-5K, DT 46A-5K, DT 60-5K, DT 60A-5K</t>
  </si>
  <si>
    <t xml:space="preserve">Part No: 46-60-16-6K</t>
  </si>
  <si>
    <t xml:space="preserve">Cable Strap DT 46-6K, DT 46A-6K, DT 60-6K, DT 60A-6K</t>
  </si>
  <si>
    <t xml:space="preserve">Part No: 46-60-16-7K</t>
  </si>
  <si>
    <t xml:space="preserve">Cable Strap DT 46-7K, DT 46A-7K, DT 60-7K</t>
  </si>
  <si>
    <t xml:space="preserve">Part No: 46-60-16-8K</t>
  </si>
  <si>
    <t xml:space="preserve">Cable Strap DT 46-8K, DT 60-8K, DT 60A-8K</t>
  </si>
  <si>
    <t xml:space="preserve">Part No: 46-60-16-9K</t>
  </si>
  <si>
    <t xml:space="preserve">Cable Strap DT 46-9K, DT 46A-9K, DT 60-9K, DT 60A-9K</t>
  </si>
  <si>
    <t xml:space="preserve">Part No: 46-60-16-10K</t>
  </si>
  <si>
    <t xml:space="preserve">Cable Strap DT 46-10K, DT 60-10K</t>
  </si>
  <si>
    <t xml:space="preserve">Part No: 46A-60-16-11K</t>
  </si>
  <si>
    <t xml:space="preserve">Cable Strap DT 46A-11K, DT 60-11K, DT 60A-11K</t>
  </si>
  <si>
    <t xml:space="preserve">Part No: 46-60-16-12K</t>
  </si>
  <si>
    <t xml:space="preserve">Cable Strap DT 46-12K, DT 46A-12K, DT 60-12K</t>
  </si>
  <si>
    <t xml:space="preserve">Part No: 46-60A-16-13K</t>
  </si>
  <si>
    <t xml:space="preserve">Cable Strap DT 46-13K, DT 46A-13K, DT 60A-13K</t>
  </si>
  <si>
    <t xml:space="preserve">Part No: 46-60-16-14K</t>
  </si>
  <si>
    <t xml:space="preserve">Cable Strap DT 46-14K, DT 60-14K</t>
  </si>
  <si>
    <t xml:space="preserve">Part No: 46-60-16-15K</t>
  </si>
  <si>
    <t xml:space="preserve">Cable Strap DT 46-15K, DT 60-15K</t>
  </si>
  <si>
    <t xml:space="preserve">Part No: 46-60-16-16K</t>
  </si>
  <si>
    <t xml:space="preserve">Cable Strap DT 46-16K, DT 60-16K</t>
  </si>
  <si>
    <t xml:space="preserve">Part No: 46-16-17K</t>
  </si>
  <si>
    <t xml:space="preserve">Cable Strap DT 46-17K</t>
  </si>
  <si>
    <t xml:space="preserve">Part No: 46-60-16-18K</t>
  </si>
  <si>
    <t xml:space="preserve">Cable Strap DT 46-18K, DT 60-18K</t>
  </si>
  <si>
    <t xml:space="preserve">Part No: 46-60-16-19K</t>
  </si>
  <si>
    <t xml:space="preserve">Cable Strap DT 46-19K, DT 60-19K</t>
  </si>
  <si>
    <t xml:space="preserve">Part No: 46-60-16-20K</t>
  </si>
  <si>
    <t xml:space="preserve">Cable Strap DT 46-20K, DT 60-20K</t>
  </si>
  <si>
    <t xml:space="preserve">Part No: 46-16-22K</t>
  </si>
  <si>
    <t xml:space="preserve">Cable Strap DT 46-22K</t>
  </si>
  <si>
    <t xml:space="preserve">Part No: 46-16-23K</t>
  </si>
  <si>
    <t xml:space="preserve">Cable Strap DT 46-23K</t>
  </si>
  <si>
    <t xml:space="preserve">Part No: 13A-20-17-5K</t>
  </si>
  <si>
    <t xml:space="preserve">Cable Guard DT 13A-5K, DT 20-5K, DT 20A-5K</t>
  </si>
  <si>
    <t xml:space="preserve">Part No: 13-14-17-6K</t>
  </si>
  <si>
    <t xml:space="preserve">Cable Guard DT 13-6K, DT 14-6K</t>
  </si>
  <si>
    <t xml:space="preserve">Part No: 13-20-17-8K</t>
  </si>
  <si>
    <t xml:space="preserve">Cable Guard DT 13-8K, DT 13A-8K, DT 20-8K</t>
  </si>
  <si>
    <t xml:space="preserve">Part No: 13-20-17-10K</t>
  </si>
  <si>
    <t xml:space="preserve">Cable Guard DT 13-10K, DT 13A-10K, DT 20-10K, DT 20A-10K</t>
  </si>
  <si>
    <t xml:space="preserve">Part No: 13-17-11K</t>
  </si>
  <si>
    <t xml:space="preserve">Cable Guard DT 13-11K</t>
  </si>
  <si>
    <t xml:space="preserve">Part No: 13-14-20-17-12K</t>
  </si>
  <si>
    <t xml:space="preserve">Cable Guard DT 13-12K, DT 14-12K, DT 20-12K, DT 20A-12K</t>
  </si>
  <si>
    <t xml:space="preserve">Part No: 13A-20-17-13K</t>
  </si>
  <si>
    <t xml:space="preserve">Cable Guard DT 13A-13K, DT 20-13K</t>
  </si>
  <si>
    <t xml:space="preserve">Part No: 13-20-17-14K</t>
  </si>
  <si>
    <t xml:space="preserve">Cable Guard DT 13-14K, DT 20-14K, DT 20A-14K</t>
  </si>
  <si>
    <t xml:space="preserve">Part No: 13-20-17-15K</t>
  </si>
  <si>
    <t xml:space="preserve">Cable Guard DT 13-15K, DT 20-15K</t>
  </si>
  <si>
    <t xml:space="preserve">Part No: 13-17-16K</t>
  </si>
  <si>
    <t xml:space="preserve">Cable Guard DT 13-16K, DT 13A-16K</t>
  </si>
  <si>
    <t xml:space="preserve">Part No: 13-20-17-18K</t>
  </si>
  <si>
    <t xml:space="preserve">Cable Guard DT 13-18K, DT 13A-18K, DT 20-18K, DT 20A-18K</t>
  </si>
  <si>
    <t xml:space="preserve">Part No: 13-20-17-19</t>
  </si>
  <si>
    <t xml:space="preserve">Cable Guard DT 13-19K, DT 20-19K</t>
  </si>
  <si>
    <t xml:space="preserve">Part No: 13-14-20-17-21K</t>
  </si>
  <si>
    <t xml:space="preserve">Cable Guard DT 13-21K, DT 13A-21K, DT 14-21K, DT 20-21K, DT 20A-21K</t>
  </si>
  <si>
    <t xml:space="preserve">Part No: 13-20-17-23K</t>
  </si>
  <si>
    <t xml:space="preserve">Cable Guard DT 13-23K, DT 20-23K</t>
  </si>
  <si>
    <t xml:space="preserve">Part No: 13-20-17-24K</t>
  </si>
  <si>
    <t xml:space="preserve">Cable Guard DT 13-24K, DT 13A-24K, DT 20-24K</t>
  </si>
  <si>
    <t xml:space="preserve">Part No: 13-20-17-26K</t>
  </si>
  <si>
    <t xml:space="preserve">Cable Guard DT 13-26K, DT 13A-26K, DT 20-26K</t>
  </si>
  <si>
    <t xml:space="preserve">Part No: 13-20A-17-27K</t>
  </si>
  <si>
    <t xml:space="preserve">Cable Guard DT 13-27K, DT 20A-27K</t>
  </si>
  <si>
    <t xml:space="preserve">Part No: 13-17-30K</t>
  </si>
  <si>
    <t xml:space="preserve">Cable Guard DT 13-30K</t>
  </si>
  <si>
    <t xml:space="preserve">Part No: 13-20-17-31K</t>
  </si>
  <si>
    <t xml:space="preserve">Cable Guard DT 13-31K, DT 20-31K</t>
  </si>
  <si>
    <t xml:space="preserve">Part No: 13-20-17-33K</t>
  </si>
  <si>
    <t xml:space="preserve">Cable Guard DT 13-33K, DT 20-33K</t>
  </si>
  <si>
    <t xml:space="preserve">Part No: 13-20-17-35K</t>
  </si>
  <si>
    <t xml:space="preserve">Cable Guard DT 13-35K, DT 20-35K</t>
  </si>
  <si>
    <t xml:space="preserve">Part No: 13-20-17-38K</t>
  </si>
  <si>
    <t xml:space="preserve">Cable Guard DT 13-38K, DT 20-38K</t>
  </si>
  <si>
    <t xml:space="preserve">Part No: 13-17-41K</t>
  </si>
  <si>
    <t xml:space="preserve">Cable Guard DT 13-41K</t>
  </si>
  <si>
    <t xml:space="preserve">Part No: 13-17-44K</t>
  </si>
  <si>
    <t xml:space="preserve">Cable Guard DT 13-44K</t>
  </si>
  <si>
    <t xml:space="preserve">Part No: 14-20-17-9K</t>
  </si>
  <si>
    <t xml:space="preserve">Cable Guard DT 14-9K, DT 20-9K</t>
  </si>
  <si>
    <t xml:space="preserve">Part No: 14-20-17-17K</t>
  </si>
  <si>
    <t xml:space="preserve">Cable Guard DT 14-17K, DT 20-17K, DT 20A-17K</t>
  </si>
  <si>
    <t xml:space="preserve">Part No: 14-17-25K</t>
  </si>
  <si>
    <t xml:space="preserve">Cable Guard DT 14-25K</t>
  </si>
  <si>
    <t xml:space="preserve">Part No: 14-17-29K</t>
  </si>
  <si>
    <t xml:space="preserve">Cable Guard DT 14-29K</t>
  </si>
  <si>
    <t xml:space="preserve">Part No: 14-17-34K</t>
  </si>
  <si>
    <t xml:space="preserve">Cable Guard DT 14-34K</t>
  </si>
  <si>
    <t xml:space="preserve">Part No: 14-17-42K</t>
  </si>
  <si>
    <t xml:space="preserve">Cable Guard DT 14-42K</t>
  </si>
  <si>
    <t xml:space="preserve">Part No: 14-17-50K</t>
  </si>
  <si>
    <t xml:space="preserve">Cable Guard DT 14-50K</t>
  </si>
  <si>
    <t xml:space="preserve">Part No: 20-17-4K</t>
  </si>
  <si>
    <t xml:space="preserve">Cable Guard DT 20-4K, DT 20A-4K</t>
  </si>
  <si>
    <t xml:space="preserve">Part No: 20-17-6K</t>
  </si>
  <si>
    <t xml:space="preserve">Cable Guard DT 20-6K</t>
  </si>
  <si>
    <t xml:space="preserve">Part No: 20-17-7K</t>
  </si>
  <si>
    <t xml:space="preserve">Cable Guard DT 20-7K</t>
  </si>
  <si>
    <t xml:space="preserve">Part No: 20-17-8K</t>
  </si>
  <si>
    <t xml:space="preserve">Cable Guard DT 20-8K, DT 20A-8K</t>
  </si>
  <si>
    <t xml:space="preserve">Part No: 20-17-11K</t>
  </si>
  <si>
    <t xml:space="preserve">Cable Guard DT 20-11K</t>
  </si>
  <si>
    <t xml:space="preserve">Part No: 20-17-20K</t>
  </si>
  <si>
    <t xml:space="preserve">Cable Guard DT 20-20K</t>
  </si>
  <si>
    <t xml:space="preserve">Part No: 20-17-22K</t>
  </si>
  <si>
    <t xml:space="preserve">Cable Guard DT 20-22K</t>
  </si>
  <si>
    <t xml:space="preserve">Part No: 20A-17-24K</t>
  </si>
  <si>
    <t xml:space="preserve">Cable Guard DT 20A-24K</t>
  </si>
  <si>
    <t xml:space="preserve">Part No: 20A-17-27K</t>
  </si>
  <si>
    <t xml:space="preserve">Cable Guard DT 20A-27K</t>
  </si>
  <si>
    <t xml:space="preserve">Part No: 20-17-28K</t>
  </si>
  <si>
    <t xml:space="preserve">Cable Guard DT 20-28K</t>
  </si>
  <si>
    <t xml:space="preserve">Part No: 20A-17-32K</t>
  </si>
  <si>
    <t xml:space="preserve">Cable Guard DT 20A-32K</t>
  </si>
  <si>
    <t xml:space="preserve">Part No: 20-17-40K</t>
  </si>
  <si>
    <t xml:space="preserve">Cable Guard DT 20-40K</t>
  </si>
  <si>
    <t xml:space="preserve">Part No: 20-17-43K</t>
  </si>
  <si>
    <t xml:space="preserve">Cable Guard DT 20-43K</t>
  </si>
  <si>
    <t xml:space="preserve">Part No: 20-17-46K</t>
  </si>
  <si>
    <t xml:space="preserve">Cable Guard DT 20-46K</t>
  </si>
  <si>
    <t xml:space="preserve">Part No: 30-17-3K</t>
  </si>
  <si>
    <t xml:space="preserve">Cable Guard DT 30-3K</t>
  </si>
  <si>
    <t xml:space="preserve">Part No: 30-17-4K</t>
  </si>
  <si>
    <t xml:space="preserve">Cable Guard DT 30-4K</t>
  </si>
  <si>
    <t xml:space="preserve">Part No: 30-17-5K</t>
  </si>
  <si>
    <t xml:space="preserve">Cable Guard DT 30-5K</t>
  </si>
  <si>
    <t xml:space="preserve">Part No: 30A-17-5K</t>
  </si>
  <si>
    <t xml:space="preserve">Cable Guard DT 30A-5K</t>
  </si>
  <si>
    <t xml:space="preserve">Part No: 30-17-6K</t>
  </si>
  <si>
    <t xml:space="preserve">Cable Guard DT 30-6K</t>
  </si>
  <si>
    <t xml:space="preserve">Part No: 30A-17-6K</t>
  </si>
  <si>
    <t xml:space="preserve">Cable Guard DT 30A-6K</t>
  </si>
  <si>
    <t xml:space="preserve">Part No: 30-17-7K</t>
  </si>
  <si>
    <t xml:space="preserve">Cable Guard DT 30-7K</t>
  </si>
  <si>
    <t xml:space="preserve">Part No: 30A-17-7K</t>
  </si>
  <si>
    <t xml:space="preserve">Cable Guard DT 30A-7K</t>
  </si>
  <si>
    <t xml:space="preserve">Part No: 30-17-8K</t>
  </si>
  <si>
    <t xml:space="preserve">Cable Guard DT 30-8K</t>
  </si>
  <si>
    <t xml:space="preserve">Part No: 30-17-9K</t>
  </si>
  <si>
    <t xml:space="preserve">Cable Guard DT 30-9K</t>
  </si>
  <si>
    <t xml:space="preserve">Part No: 30A-17-9K</t>
  </si>
  <si>
    <t xml:space="preserve">Cable Guard DT 30A-9K</t>
  </si>
  <si>
    <t xml:space="preserve">Part No: 30-17-10K</t>
  </si>
  <si>
    <t xml:space="preserve">Cable Guard DT 30-10K</t>
  </si>
  <si>
    <t xml:space="preserve">Part No: 30-17-11K</t>
  </si>
  <si>
    <t xml:space="preserve">Cable Guard DT 30-11K</t>
  </si>
  <si>
    <t xml:space="preserve">Part No: 30A-17-11K</t>
  </si>
  <si>
    <t xml:space="preserve">Cable Guard DT 30A-11K</t>
  </si>
  <si>
    <t xml:space="preserve">Part No: 30-17-12K</t>
  </si>
  <si>
    <t xml:space="preserve">Cable Guard DT 30-12K</t>
  </si>
  <si>
    <t xml:space="preserve">Part No: 30-17-13K</t>
  </si>
  <si>
    <t xml:space="preserve">Cable Guard DT 30-13K</t>
  </si>
  <si>
    <t xml:space="preserve">Part No: 30-17-14K</t>
  </si>
  <si>
    <t xml:space="preserve">Cable Guard DT 30-14K</t>
  </si>
  <si>
    <t xml:space="preserve">Part No: 30A-17-14K</t>
  </si>
  <si>
    <t xml:space="preserve">Cable Guard DT 30A-14K</t>
  </si>
  <si>
    <t xml:space="preserve">Part No: 30-17-15K</t>
  </si>
  <si>
    <t xml:space="preserve">Cable Guard DT 30-15K</t>
  </si>
  <si>
    <t xml:space="preserve">Part No: 30-17-17K</t>
  </si>
  <si>
    <t xml:space="preserve">Cable Guard DT 30-17K</t>
  </si>
  <si>
    <t xml:space="preserve">Part No: 30A-17-17K</t>
  </si>
  <si>
    <t xml:space="preserve">Cable Guard DT 30A-17K</t>
  </si>
  <si>
    <t xml:space="preserve">Part No: 30-17-18K</t>
  </si>
  <si>
    <t xml:space="preserve">Cable Guard DT 30-18K</t>
  </si>
  <si>
    <t xml:space="preserve">Part No: 30A-17-19K</t>
  </si>
  <si>
    <t xml:space="preserve">Cable Guard DT 30A-19K</t>
  </si>
  <si>
    <t xml:space="preserve">Part No: 30-17-21K</t>
  </si>
  <si>
    <t xml:space="preserve">Cable Guard DT 30-21K</t>
  </si>
  <si>
    <t xml:space="preserve">Part No: 30A-17-21K</t>
  </si>
  <si>
    <t xml:space="preserve">Cable Guard DT 30A-21K</t>
  </si>
  <si>
    <t xml:space="preserve">Part No: 30-17-22K</t>
  </si>
  <si>
    <t xml:space="preserve">Cable Guard DT 30-22K</t>
  </si>
  <si>
    <t xml:space="preserve">Part No: 30-17-23K</t>
  </si>
  <si>
    <t xml:space="preserve">Cable Guard DT 30-23K</t>
  </si>
  <si>
    <t xml:space="preserve">Part No: 30-17-26K</t>
  </si>
  <si>
    <t xml:space="preserve">Cable Guard DT 30-26K</t>
  </si>
  <si>
    <t xml:space="preserve">Part No: 30A-17-26K</t>
  </si>
  <si>
    <t xml:space="preserve">Cable Guard DT 30A-26K</t>
  </si>
  <si>
    <t xml:space="preserve">Part No: 30-17-28K</t>
  </si>
  <si>
    <t xml:space="preserve">Cable Guard DT 30-28K</t>
  </si>
  <si>
    <t xml:space="preserve">Part No: 30-17-30K</t>
  </si>
  <si>
    <t xml:space="preserve">Cable Guard DT 30-30K</t>
  </si>
  <si>
    <t xml:space="preserve">Part No: 30-17-31K</t>
  </si>
  <si>
    <t xml:space="preserve">Cable Guard DT 30-31K</t>
  </si>
  <si>
    <t xml:space="preserve">Part No: 30-17-32K</t>
  </si>
  <si>
    <t xml:space="preserve">Cable Guard DT 30-32K</t>
  </si>
  <si>
    <t xml:space="preserve">Part No: 30-17-34K</t>
  </si>
  <si>
    <t xml:space="preserve">Cable Guard DT 30-34K</t>
  </si>
  <si>
    <t xml:space="preserve">Part No: 30-17-40K</t>
  </si>
  <si>
    <t xml:space="preserve">Cable Guard DT 30-40K</t>
  </si>
  <si>
    <t xml:space="preserve">Part No: 46-60-17-3K</t>
  </si>
  <si>
    <t xml:space="preserve">Cable Guard DT 46-3K, DT 46A-3K, DT 60-3K, DT 60A-3K</t>
  </si>
  <si>
    <t xml:space="preserve">Part No: 46-60-17-4K</t>
  </si>
  <si>
    <t xml:space="preserve">Cable Guard DT 46-4K, DT 46A-4K, DT 60-4K, DT 60A-4K</t>
  </si>
  <si>
    <t xml:space="preserve">Part No: 46-60-17-5K</t>
  </si>
  <si>
    <t xml:space="preserve">Cable Guard DT 46-5K, DT 46A-5K, DT 60-5K, DT 60A-5K</t>
  </si>
  <si>
    <t xml:space="preserve">Part No: 46-60-17-6K</t>
  </si>
  <si>
    <t xml:space="preserve">Cable Guard DT 46-6K, DT 46A-6K, DT 60-6K, DT 60A-6K</t>
  </si>
  <si>
    <t xml:space="preserve">Part No: 46-60-17-7K</t>
  </si>
  <si>
    <t xml:space="preserve">Cable Guard DT 46-7K, DT 46A-7K, DT 60-7K</t>
  </si>
  <si>
    <t xml:space="preserve">Part No: 46-60-17-8K</t>
  </si>
  <si>
    <t xml:space="preserve">Cable Guard DT 46-8K, DT 60-8K, DT 60A-8K</t>
  </si>
  <si>
    <t xml:space="preserve">Part No: 46-60-17-9K</t>
  </si>
  <si>
    <t xml:space="preserve">Cable Guard DT 46-9K, DT 46A-9K, DT 60-9K, DT 60A-9K</t>
  </si>
  <si>
    <t xml:space="preserve">Part No: 46-60-17-10K</t>
  </si>
  <si>
    <t xml:space="preserve">Cable Guard DT 46-10K, DT 60-10K</t>
  </si>
  <si>
    <t xml:space="preserve">Part No: 46A-60-17-11K</t>
  </si>
  <si>
    <t xml:space="preserve">Cable Guard DT 46A-11K, DT 60-11K, DT 60A-11K</t>
  </si>
  <si>
    <t xml:space="preserve">Part No: 46-60-17-12K</t>
  </si>
  <si>
    <t xml:space="preserve">Cable Guard DT 46-12K, DT 46A-12K, DT 60-12K</t>
  </si>
  <si>
    <t xml:space="preserve">Part No: 46-60A-17-13K</t>
  </si>
  <si>
    <t xml:space="preserve">Cable Guard DT 46-13K, DT 46A-13K, DT 60A-13K</t>
  </si>
  <si>
    <t xml:space="preserve">Part No: 46-60-17-14K</t>
  </si>
  <si>
    <t xml:space="preserve">Cable Guard DT 46-14K, DT 60-14K</t>
  </si>
  <si>
    <t xml:space="preserve">Part No: 46-60-17-15K</t>
  </si>
  <si>
    <t xml:space="preserve">Cable Guard DT 46-15K, DT 60-15K</t>
  </si>
  <si>
    <t xml:space="preserve">Part No: 46-60-17-16K</t>
  </si>
  <si>
    <t xml:space="preserve">Cable Guard DT 46-16K, DT 60-16K</t>
  </si>
  <si>
    <t xml:space="preserve">Part No: 46-17-17K</t>
  </si>
  <si>
    <t xml:space="preserve">Cable Guard DT 46-17K</t>
  </si>
  <si>
    <t xml:space="preserve">Part No: 46-60-17-18K</t>
  </si>
  <si>
    <t xml:space="preserve">Cable Guard DT 46-18K, DT 60-18K</t>
  </si>
  <si>
    <t xml:space="preserve">Part No: 46-60-17-19K</t>
  </si>
  <si>
    <t xml:space="preserve">Cable Guard DT 46-19K, DT 60-19K</t>
  </si>
  <si>
    <t xml:space="preserve">Part No: 46-60-17-20K</t>
  </si>
  <si>
    <t xml:space="preserve">Cable Guard DT 46-20K, DT 60-20K</t>
  </si>
  <si>
    <t xml:space="preserve">Part No: 46-17-22K</t>
  </si>
  <si>
    <t xml:space="preserve">Cable Guard DT 46-22K</t>
  </si>
  <si>
    <t xml:space="preserve">Part No: 46-17-23K</t>
  </si>
  <si>
    <t xml:space="preserve">Cable Guard DT 46-23K</t>
  </si>
  <si>
    <t xml:space="preserve">Part No: 77-95-9-1K</t>
  </si>
  <si>
    <t xml:space="preserve">Shaft DT 77-1K, DT 77A-1K, DT 95-1K, DT 95A-1K</t>
  </si>
  <si>
    <t xml:space="preserve">Part No: 77-95-9-2K</t>
  </si>
  <si>
    <t xml:space="preserve">Shaft DT 77-2K, DT 77A-2K, DT 95-2K, DT 95A-2K</t>
  </si>
  <si>
    <t xml:space="preserve">Part No: 77-95-9-3K</t>
  </si>
  <si>
    <t xml:space="preserve">Shaft DT 77-3K, DT 77A-3K, DT 95-3K, DT 95A-3K</t>
  </si>
  <si>
    <t xml:space="preserve">Part No: 77-95-9-4K</t>
  </si>
  <si>
    <t xml:space="preserve">Shaft DT 77-4K, DT 77A-4K, DT 95-4K, DT 95A-4K</t>
  </si>
  <si>
    <t xml:space="preserve">Part No: 77-95-9-5K</t>
  </si>
  <si>
    <t xml:space="preserve">Shaft DT 77-5K, DT 77A-5K, DT 95-5K, DT 95A-5K</t>
  </si>
  <si>
    <t xml:space="preserve">Part No: 77-95-9-6K</t>
  </si>
  <si>
    <t xml:space="preserve">Shaft DT 77-6K, DT 77A-6K, DT 95-6K, DT 95A-6K</t>
  </si>
  <si>
    <t xml:space="preserve">Part No: 77-95-9-7K</t>
  </si>
  <si>
    <t xml:space="preserve">Shaft DT 77-7K, DT 77A-7K, DT 95-7K</t>
  </si>
  <si>
    <t xml:space="preserve">Part No: 95A-9-7K</t>
  </si>
  <si>
    <t xml:space="preserve">Shaft DT 95A-7K</t>
  </si>
  <si>
    <t xml:space="preserve">Part No: 77-95-9-8K</t>
  </si>
  <si>
    <t xml:space="preserve">Shaft DT 77-8K, DT 95-8K</t>
  </si>
  <si>
    <t xml:space="preserve">Part No: 77A-95A-9-8K</t>
  </si>
  <si>
    <t xml:space="preserve">Shaft DT 77A-8K, DT 95A-8K</t>
  </si>
  <si>
    <t xml:space="preserve">Part No: 77-9-9K</t>
  </si>
  <si>
    <t xml:space="preserve">Shaft DT 77-9K</t>
  </si>
  <si>
    <t xml:space="preserve">Part No: 77A-95-9-9K</t>
  </si>
  <si>
    <t xml:space="preserve">Shaft DT 77A-9K, DT 95-9K, DT 95A-9K</t>
  </si>
  <si>
    <t xml:space="preserve">Part No: 77-9-10K</t>
  </si>
  <si>
    <t xml:space="preserve">Shaft DT 77-10K</t>
  </si>
  <si>
    <t xml:space="preserve">Part No: 77A-95-9-10K</t>
  </si>
  <si>
    <t xml:space="preserve">Shaft DT 77A-10K, DT 95-10K, DT 95A-10K</t>
  </si>
  <si>
    <t xml:space="preserve">Part No: 77-95-9-11K</t>
  </si>
  <si>
    <t xml:space="preserve">Shaft DT 77-11K, DT 95-11K</t>
  </si>
  <si>
    <t xml:space="preserve">Part No: 77-95-9-12K</t>
  </si>
  <si>
    <t xml:space="preserve">Shaft DT 77-12K, DT 95-12K</t>
  </si>
  <si>
    <t xml:space="preserve">Part No: 77-95-9-13K</t>
  </si>
  <si>
    <t xml:space="preserve">Shaft DT 77-13K, DT 95-13K</t>
  </si>
  <si>
    <t xml:space="preserve">Part No: 77-95-9-14K</t>
  </si>
  <si>
    <t xml:space="preserve">Shaft DT 77-14K, DT 95-14K</t>
  </si>
  <si>
    <t xml:space="preserve">Part No: 77-95-9-15K</t>
  </si>
  <si>
    <t xml:space="preserve">Shaft DT 77-15K, DT 95-15K</t>
  </si>
  <si>
    <t xml:space="preserve">Part No: 77-95-9-16K</t>
  </si>
  <si>
    <t xml:space="preserve">Shaft DT 77-16K, DT 95-16K</t>
  </si>
  <si>
    <t xml:space="preserve">Part No: 77-95-9-17K</t>
  </si>
  <si>
    <t xml:space="preserve">Shaft DT 77-17K, DT 95-17K</t>
  </si>
  <si>
    <t xml:space="preserve">Part No: 77-95-9-18K</t>
  </si>
  <si>
    <t xml:space="preserve">Shaft DT 77-18K, DT 95-18K</t>
  </si>
  <si>
    <t xml:space="preserve">Part No: 77-95-9-19K</t>
  </si>
  <si>
    <t xml:space="preserve">Shaft DT 77-19K, DT 95-19K</t>
  </si>
  <si>
    <t xml:space="preserve">Part No: 77-95-9-20K</t>
  </si>
  <si>
    <t xml:space="preserve">Shaft DT 77-20K, DT 95-20K</t>
  </si>
  <si>
    <t xml:space="preserve">Part No: 77-95-16-1K</t>
  </si>
  <si>
    <t xml:space="preserve">Cable Strap DT 77-1K, DT 77A-1K, DT 95-1K, DT 95A-1K</t>
  </si>
  <si>
    <t xml:space="preserve">Part No: 77-95-16-2K</t>
  </si>
  <si>
    <t xml:space="preserve">Cable Strap DT 77-2K, DT 77A-2K, DT 95-2K, DT 95A-2K</t>
  </si>
  <si>
    <t xml:space="preserve">Part No: 77-95-16-3K</t>
  </si>
  <si>
    <t xml:space="preserve">Cable Strap DT 77-3K, DT 77A-3K, DT 95-3K, DT 95A-3K</t>
  </si>
  <si>
    <t xml:space="preserve">Part No: 77-95-16-4K</t>
  </si>
  <si>
    <t xml:space="preserve">Cable Strap DT 77-4K, DT 77A-4K, DT 95-4K, DT 95A-4K</t>
  </si>
  <si>
    <t xml:space="preserve">Part No: 77-95-16-5K</t>
  </si>
  <si>
    <t xml:space="preserve">Cable Strap DT 77-5K, DT 77A-5K, DT 95-5K, DT 95A-5K</t>
  </si>
  <si>
    <t xml:space="preserve">Part No: 77-95-16-6K</t>
  </si>
  <si>
    <t xml:space="preserve">Cable Strap DT 77-6K, DT 77A-6K, DT 95-6K, DT 95A-6K</t>
  </si>
  <si>
    <t xml:space="preserve">Part No: 77-95-16-7K</t>
  </si>
  <si>
    <t xml:space="preserve">Cable Strap DT 77-7K, DT 77A-7K, DT 95-7K</t>
  </si>
  <si>
    <t xml:space="preserve">Part No: 95A-16-7K</t>
  </si>
  <si>
    <t xml:space="preserve">Cable Strap DT 95A-7K</t>
  </si>
  <si>
    <t xml:space="preserve">Part No: 77-95-16-8K</t>
  </si>
  <si>
    <t xml:space="preserve">Cable Strap DT 77-8K, DT 95-8K</t>
  </si>
  <si>
    <t xml:space="preserve">Part No: 77A-95A-16-8K</t>
  </si>
  <si>
    <t xml:space="preserve">Cable Strap DT 77A-8K, DT 95A-8K</t>
  </si>
  <si>
    <t xml:space="preserve">Part No: 77-16-9K</t>
  </si>
  <si>
    <t xml:space="preserve">Cable Strap DT 77-9K</t>
  </si>
  <si>
    <t xml:space="preserve">Part No: 77A-95-16-9K</t>
  </si>
  <si>
    <t xml:space="preserve">Cable Strap DT 77A-9K, DT 95-9K, DT 95A-9K</t>
  </si>
  <si>
    <t xml:space="preserve">Part No: 77-16-10K</t>
  </si>
  <si>
    <t xml:space="preserve">Cable Strap DT 77-10K</t>
  </si>
  <si>
    <t xml:space="preserve">Part No: 77A-95-16-10K</t>
  </si>
  <si>
    <t xml:space="preserve">Cable Strap DT 77A-10K, DT 95-10K, DT 95A-10K</t>
  </si>
  <si>
    <t xml:space="preserve">Part No: 77-95-16-11K</t>
  </si>
  <si>
    <t xml:space="preserve">Cable Strap DT 77-11K, DT 95-11K</t>
  </si>
  <si>
    <t xml:space="preserve">Part No: 77-95-16-12K</t>
  </si>
  <si>
    <t xml:space="preserve">Cable Strap DT 77-12K, DT 95-12K</t>
  </si>
  <si>
    <t xml:space="preserve">Part No: 77-95-16-13K</t>
  </si>
  <si>
    <t xml:space="preserve">Cable Strap DT 77-13K, DT 95-13K</t>
  </si>
  <si>
    <t xml:space="preserve">Part No: 77-95-16-14K</t>
  </si>
  <si>
    <t xml:space="preserve">Cable Strap DT 77-14K, DT 95-14K</t>
  </si>
  <si>
    <t xml:space="preserve">Part No: 77-95-16-15K</t>
  </si>
  <si>
    <t xml:space="preserve">Cable Strap DT 77-15K, DT 95-15K</t>
  </si>
  <si>
    <t xml:space="preserve">Part No: 77-95-16-16K</t>
  </si>
  <si>
    <t xml:space="preserve">Cable Strap DT 77-16K, DT 95-16K</t>
  </si>
  <si>
    <t xml:space="preserve">Part No: 77-95-16-17K</t>
  </si>
  <si>
    <t xml:space="preserve">Cable Strap DT 77-17K, DT 95-17K</t>
  </si>
  <si>
    <t xml:space="preserve">Part No: 77-95-16-18K</t>
  </si>
  <si>
    <t xml:space="preserve">Cable Strap DT 77-18K, DT 95-18K</t>
  </si>
  <si>
    <t xml:space="preserve">Part No: 77-95-16-19K</t>
  </si>
  <si>
    <t xml:space="preserve">Cable Strap DT 77-19K, DT 95-19K</t>
  </si>
  <si>
    <t xml:space="preserve">Part No: 77-95-16-20K</t>
  </si>
  <si>
    <t xml:space="preserve">Cable Strap DT 77-20K, DT 95-20K</t>
  </si>
  <si>
    <t xml:space="preserve">Part No: 77-95-17-1K</t>
  </si>
  <si>
    <t xml:space="preserve">Cable Guard DT 77-1K, DT 77A-1K, DT 95-1K, DT 95A-1K</t>
  </si>
  <si>
    <t xml:space="preserve">Part No: 77-95-17-2K</t>
  </si>
  <si>
    <t xml:space="preserve">Cable Guard DT 77-2K, DT 77A-2K, DT 95-2K, DT 95A-2K</t>
  </si>
  <si>
    <t xml:space="preserve">Part No: 77-95-17-3K</t>
  </si>
  <si>
    <t xml:space="preserve">Cable Guard DT 77-3K, DT 77A-3K, DT 95-3K, DT 95A-3K</t>
  </si>
  <si>
    <t xml:space="preserve">Part No: 77-95-17-4K</t>
  </si>
  <si>
    <t xml:space="preserve">Cable Guard DT 77-4K, DT 77A-4K, DT 95-4K, DT 95A-4K</t>
  </si>
  <si>
    <t xml:space="preserve">Part No: 77-95-17-5K</t>
  </si>
  <si>
    <t xml:space="preserve">Cable Guard DT 77-5K, DT 77A-5K, DT 95-5K, DT 95A-5K</t>
  </si>
  <si>
    <t xml:space="preserve">Part No: 77-95-17-6K</t>
  </si>
  <si>
    <t xml:space="preserve">Cable Guard DT 77-6K, DT 77A-6K, DT 95-6K, DT 95A-6K</t>
  </si>
  <si>
    <t xml:space="preserve">Part No: 77-95-17-7K</t>
  </si>
  <si>
    <t xml:space="preserve">Cable Guard DT 77-7K, DT 77A-7K, DT 95-7K</t>
  </si>
  <si>
    <t xml:space="preserve">Part No: 95A-17-7K</t>
  </si>
  <si>
    <t xml:space="preserve">Cable Guard DT 95A-7K</t>
  </si>
  <si>
    <t xml:space="preserve">Part No: 77-95-17-8K</t>
  </si>
  <si>
    <t xml:space="preserve">Cable Guard DT 77-8K, DT 95-8K</t>
  </si>
  <si>
    <t xml:space="preserve">Part No: 77A-95A-17-8K</t>
  </si>
  <si>
    <t xml:space="preserve">Cable Guard DT 77A-8K, DT 95A-8K</t>
  </si>
  <si>
    <t xml:space="preserve">Part No: 77-17-9K</t>
  </si>
  <si>
    <t xml:space="preserve">Cable Guard DT 77-9K</t>
  </si>
  <si>
    <t xml:space="preserve">Part No: 77A-95-17-9K</t>
  </si>
  <si>
    <t xml:space="preserve">Cable Guard DT 77A-9K, DT 95-9K, DT 95A-9K</t>
  </si>
  <si>
    <t xml:space="preserve">Part No: 77-17-10K</t>
  </si>
  <si>
    <t xml:space="preserve">Cable Guard DT 77-10K</t>
  </si>
  <si>
    <t xml:space="preserve">Part No: 77A-95-17-10K</t>
  </si>
  <si>
    <t xml:space="preserve">Cable Guard DT 77A-10K, DT 95-10K, DT 95A-10K</t>
  </si>
  <si>
    <t xml:space="preserve">Part No: 77-95-17-11K</t>
  </si>
  <si>
    <t xml:space="preserve">Cable Guard DT 77-11K, DT 95-11K</t>
  </si>
  <si>
    <t xml:space="preserve">Part No: 77-95-17-12K</t>
  </si>
  <si>
    <t xml:space="preserve">Cable Guard DT 77-12K, DT 95-12K</t>
  </si>
  <si>
    <t xml:space="preserve">Part No: 77-95-17-13K</t>
  </si>
  <si>
    <t xml:space="preserve">Cable Guard DT 77-13K, DT 95-13K</t>
  </si>
  <si>
    <t xml:space="preserve">Part No: 77-95-17-14K</t>
  </si>
  <si>
    <t xml:space="preserve">Cable Guard DT 77-14K, DT 95-14K</t>
  </si>
  <si>
    <t xml:space="preserve">Part No: 77-95-17-15K</t>
  </si>
  <si>
    <t xml:space="preserve">Cable Guard DT 77-15K, DT 95-15K</t>
  </si>
  <si>
    <t xml:space="preserve">Part No: 77-95-17-16K</t>
  </si>
  <si>
    <t xml:space="preserve">Cable Guard DT 77-16K, DT 95-16K</t>
  </si>
  <si>
    <t xml:space="preserve">Part No: 77-95-17-17K</t>
  </si>
  <si>
    <t xml:space="preserve">Cable Guard DT 77-17K, DT 95-17K</t>
  </si>
  <si>
    <t xml:space="preserve">Part No: 77-95-17-18K</t>
  </si>
  <si>
    <t xml:space="preserve">Cable Guard DT 77-18K, DT 95-18K</t>
  </si>
  <si>
    <t xml:space="preserve">Part No: 77-95-17-19K</t>
  </si>
  <si>
    <t xml:space="preserve">Cable Guard DT 77-19K, DT 95-19K</t>
  </si>
  <si>
    <t xml:space="preserve">Part No: 77-95-17-20K</t>
  </si>
  <si>
    <t xml:space="preserve">Cable Guard DT 77-20K, DT 95-20K</t>
  </si>
  <si>
    <t xml:space="preserve">Part No: 13-8K</t>
  </si>
  <si>
    <t xml:space="preserve">Impeller DT 13K</t>
  </si>
  <si>
    <t xml:space="preserve">Part No: 14-8K</t>
  </si>
  <si>
    <t xml:space="preserve">Impeller DT 14K</t>
  </si>
  <si>
    <t xml:space="preserve">Part No: 20-8K</t>
  </si>
  <si>
    <t xml:space="preserve">Impeller DT 20K</t>
  </si>
  <si>
    <t xml:space="preserve">Part No: 30-8K</t>
  </si>
  <si>
    <t xml:space="preserve">Impeller DT 30K</t>
  </si>
  <si>
    <t xml:space="preserve">Part No: 46-8K</t>
  </si>
  <si>
    <t xml:space="preserve">Impeller DT 46K</t>
  </si>
  <si>
    <t xml:space="preserve">Part No: 60-8K</t>
  </si>
  <si>
    <t xml:space="preserve">Impeller DT 60K</t>
  </si>
  <si>
    <t xml:space="preserve">Part No: 77-8K</t>
  </si>
  <si>
    <t xml:space="preserve">Impeller DT 77K</t>
  </si>
  <si>
    <t xml:space="preserve">Part No: 95-8K</t>
  </si>
  <si>
    <t xml:space="preserve">Impeller DT 95K</t>
  </si>
  <si>
    <t xml:space="preserve">Part No: 13-14-20-7K</t>
  </si>
  <si>
    <t xml:space="preserve">Diffuser DT 13K, DT 14K, DT 20K</t>
  </si>
  <si>
    <t xml:space="preserve">Part No: 30-7K</t>
  </si>
  <si>
    <t xml:space="preserve">Diffuser DT 30K</t>
  </si>
  <si>
    <t xml:space="preserve">Part No: 46-60-7K</t>
  </si>
  <si>
    <t xml:space="preserve">Diffuser DT 46K, DT 60K</t>
  </si>
  <si>
    <t xml:space="preserve">Part No: 77-95-7K</t>
  </si>
  <si>
    <t xml:space="preserve">Diffuser DT 77K, DT 95K</t>
  </si>
  <si>
    <t xml:space="preserve">Part No: 13-14-20-1K</t>
  </si>
  <si>
    <t xml:space="preserve">Discharge head DT 13K, DT 14K, DT 20K</t>
  </si>
  <si>
    <t xml:space="preserve">Part No: 30-1K</t>
  </si>
  <si>
    <t xml:space="preserve">Discharge head DT 30K</t>
  </si>
  <si>
    <t xml:space="preserve">Part No: 46-60-1K</t>
  </si>
  <si>
    <t xml:space="preserve">Discharge head DT 46K, DT 60K</t>
  </si>
  <si>
    <t xml:space="preserve">Part No: 77-95-1K</t>
  </si>
  <si>
    <t xml:space="preserve">Discharge head DT 77K, DT 95K</t>
  </si>
  <si>
    <t xml:space="preserve">Part No: 13-14-20-11K</t>
  </si>
  <si>
    <t xml:space="preserve">Bottom Diffuser DT 13K, DT 14K, DT 20K</t>
  </si>
  <si>
    <t xml:space="preserve">Part No: 30-11K</t>
  </si>
  <si>
    <t xml:space="preserve">Bottom Diffuser DT 30K</t>
  </si>
  <si>
    <t xml:space="preserve">Part No: 46-60-11K</t>
  </si>
  <si>
    <t xml:space="preserve">Bottom Diffuser DT 46K, DT 60K</t>
  </si>
  <si>
    <t xml:space="preserve">Part No: 77-95-11K</t>
  </si>
  <si>
    <t xml:space="preserve">Bottom Diffuser DT 77K, DT 95K</t>
  </si>
  <si>
    <t xml:space="preserve">Part No: 6-15-4K</t>
  </si>
  <si>
    <t xml:space="preserve">Bottom Bracket 6" pump to 4" motor</t>
  </si>
  <si>
    <t xml:space="preserve">Part No: 6-15-6K</t>
  </si>
  <si>
    <t xml:space="preserve">Bottom Bracket 6" pump to 6" motor</t>
  </si>
  <si>
    <t xml:space="preserve">Part No: 8-15-6K</t>
  </si>
  <si>
    <t xml:space="preserve">Bottom Bracket 8" pump to 6" motor</t>
  </si>
  <si>
    <t xml:space="preserve">Part No: 8-15-8K</t>
  </si>
  <si>
    <t xml:space="preserve">Bottom Bracket 8" pump to 8" motor</t>
  </si>
  <si>
    <t xml:space="preserve">Part No: 13-14-20-30-2K</t>
  </si>
  <si>
    <t xml:space="preserve">Non return valve DT 13K, DT 14K, DT 20K, DT 30K</t>
  </si>
  <si>
    <t xml:space="preserve">Part No: 46-60-2K</t>
  </si>
  <si>
    <t xml:space="preserve">Non return valve DT 46K, DT 60K</t>
  </si>
  <si>
    <t xml:space="preserve">Part No: 77-95-2K</t>
  </si>
  <si>
    <t xml:space="preserve">Non return valve DT 77K, DT 95K</t>
  </si>
  <si>
    <t xml:space="preserve">Part No: 13-14-20-3K</t>
  </si>
  <si>
    <t xml:space="preserve">Neck Ring DT 13K, DT 14K, DT 20K</t>
  </si>
  <si>
    <t xml:space="preserve">Part No: 30-3K</t>
  </si>
  <si>
    <t xml:space="preserve">Neck Ring DT 30K</t>
  </si>
  <si>
    <t xml:space="preserve">Part No: 46-60-3K</t>
  </si>
  <si>
    <t xml:space="preserve">Neck Ring DT 46K, DT 60K</t>
  </si>
  <si>
    <t xml:space="preserve">Part No: 77-95-3K</t>
  </si>
  <si>
    <t xml:space="preserve">Neck Ring DT 77K, DT 95K</t>
  </si>
  <si>
    <t xml:space="preserve">Part No: 13-14-20-30-5K</t>
  </si>
  <si>
    <t xml:space="preserve">Bearing DT 13K, DT 14K, DT 20K, DT 30K</t>
  </si>
  <si>
    <t xml:space="preserve">Part No: 46-60-5K</t>
  </si>
  <si>
    <t xml:space="preserve">Bearing DT 46K, DT 60K</t>
  </si>
  <si>
    <t xml:space="preserve">Part No: 77-95-5K</t>
  </si>
  <si>
    <t xml:space="preserve">Bearing DT 77K, DT 95K</t>
  </si>
  <si>
    <t xml:space="preserve">Part No: 6-14-4K</t>
  </si>
  <si>
    <t xml:space="preserve">Coupling 6" pump to 4" motor</t>
  </si>
  <si>
    <t xml:space="preserve">Part No: 6-14-6K</t>
  </si>
  <si>
    <t xml:space="preserve">Coupling 6" pump to 6" motor</t>
  </si>
  <si>
    <t xml:space="preserve">Part No: 8-14-6K</t>
  </si>
  <si>
    <t xml:space="preserve">Coupling 8" pump to 6" motor</t>
  </si>
  <si>
    <t xml:space="preserve">Part No: 8-14-8K</t>
  </si>
  <si>
    <t xml:space="preserve">Coupling 8" pump to 8" motor</t>
  </si>
  <si>
    <t xml:space="preserve">Part No: 13-14-20-6K</t>
  </si>
  <si>
    <t xml:space="preserve">Top bushing DT 13K, DT 14K, DT 20K</t>
  </si>
  <si>
    <t xml:space="preserve">Part No: 30-6K</t>
  </si>
  <si>
    <t xml:space="preserve">Top bushing DT 30K</t>
  </si>
  <si>
    <t xml:space="preserve">Part No: 46-60-6K</t>
  </si>
  <si>
    <t xml:space="preserve">Top bushing DT 46K, DT 60K</t>
  </si>
  <si>
    <t xml:space="preserve">Part No: 77-95-6K</t>
  </si>
  <si>
    <t xml:space="preserve">Top bushing DT 77K, DT 95K</t>
  </si>
  <si>
    <t xml:space="preserve">Part No: 13-14-20-10K</t>
  </si>
  <si>
    <t xml:space="preserve">Intermediate bushing DT 13K, DT 14K, DT 20K</t>
  </si>
  <si>
    <t xml:space="preserve">Part No: 30-10K</t>
  </si>
  <si>
    <t xml:space="preserve">Intermediate bushing DT 30K</t>
  </si>
  <si>
    <t xml:space="preserve">Part No: 46-60-10K</t>
  </si>
  <si>
    <t xml:space="preserve">Intermediate bushing DT 46K, DT 60K</t>
  </si>
  <si>
    <t xml:space="preserve">Part No: 77-95-10K</t>
  </si>
  <si>
    <t xml:space="preserve">Intermediate bushing DT 77K, DT 95K</t>
  </si>
  <si>
    <t xml:space="preserve">Part No: 13-14-20-12-4K</t>
  </si>
  <si>
    <t xml:space="preserve">Bottom Bushing DT 13K, DT 14K, DT 20K to 4" motor</t>
  </si>
  <si>
    <t xml:space="preserve">Part No: 13-14-20-12-6K</t>
  </si>
  <si>
    <t xml:space="preserve">Bottom Bushing DT 13K, DT 14K, DT 20K to 6" motor</t>
  </si>
  <si>
    <t xml:space="preserve">Impeller SP 17A with the locks (RMB 46.8 * 1.1 / 6.5)</t>
  </si>
  <si>
    <t xml:space="preserve">Diffuser SP 17A with the rubber neck ring (RMB 22 * 1.1 / 6.5)</t>
  </si>
  <si>
    <t xml:space="preserve">Part No: 46-60-12-6K</t>
  </si>
  <si>
    <t xml:space="preserve">Bottom Bushing DT 46K, DT 60K to 6" motor</t>
  </si>
  <si>
    <t xml:space="preserve">Part No: 77-95-12-6K</t>
  </si>
  <si>
    <t xml:space="preserve">Bottom Bushing DT 77K, DT 95K to 6" motor</t>
  </si>
  <si>
    <t xml:space="preserve">Part No: 77-95-12-8K</t>
  </si>
  <si>
    <t xml:space="preserve">Bottom Bushing DT 77K, DT 95K to 8" motor</t>
  </si>
  <si>
    <t xml:space="preserve">Part No: 6-13-4K</t>
  </si>
  <si>
    <t xml:space="preserve">Filter DT 13K, DT 14K, DT 20K, DT 30K (Coupled with 4" motor)</t>
  </si>
  <si>
    <t xml:space="preserve">Part No: 6-13-6K</t>
  </si>
  <si>
    <t xml:space="preserve">Filter DT 13K, DT 14K, DT 20K, DT 30K, DT 46K, DT 60K (Coupled with 6" motor)</t>
  </si>
  <si>
    <t xml:space="preserve">Impeller SP 30A with the locks (RMB 63.5 *1.1 / 6.5)</t>
  </si>
  <si>
    <t xml:space="preserve">Diffuser SP 30A with the rubber neck ring (RMB 25 * 1.1 / 6.5)</t>
  </si>
  <si>
    <t xml:space="preserve">Impeller SP 46A with the locks (RMB 70.5 * 1.1 / 6.5)</t>
  </si>
  <si>
    <t xml:space="preserve">Diffuser SP 46A with the rubber neck ring (RMB 27 * 1.1 / 6.5)</t>
  </si>
  <si>
    <t xml:space="preserve">Impeller SP 60A with the locks (RMB 70.5 * 1.1/ 6.5)</t>
  </si>
  <si>
    <t xml:space="preserve">Diffuser SP 60A with the rubber neck ring (RMB 37 * 1.1 / 6.5)</t>
  </si>
  <si>
    <t xml:space="preserve">DX08-15</t>
  </si>
  <si>
    <t xml:space="preserve">Bare Pump, DX 8-15, 4 inch, 50 Hz, DOL  (2" discharge head)</t>
  </si>
  <si>
    <t xml:space="preserve">Total Order</t>
  </si>
  <si>
    <t xml:space="preserve">Sub Total</t>
  </si>
  <si>
    <t xml:space="preserve">Administration charges</t>
  </si>
  <si>
    <t xml:space="preserve">Add: GST 7%</t>
  </si>
  <si>
    <t xml:space="preserve">Total Inc GST</t>
  </si>
  <si>
    <t xml:space="preserve">Less Payment</t>
  </si>
  <si>
    <t xml:space="preserve">Amount Du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_-;\-* #,##0_-;_-* \-_-;_-@_-"/>
    <numFmt numFmtId="167" formatCode="_-&quot;L. &quot;* #,##0.00_-;&quot;-L. &quot;* #,##0.00_-;_-&quot;L. &quot;* \-??_-;_-@_-"/>
    <numFmt numFmtId="168" formatCode="_-[$€-2]\ * #,##0.00_-;\-[$€-2]\ * #,##0.00_-;_-[$€-2]\ * \-??_-"/>
    <numFmt numFmtId="169" formatCode="0%"/>
    <numFmt numFmtId="170" formatCode="d\-mmm\-yyyy"/>
    <numFmt numFmtId="171" formatCode="0.00"/>
    <numFmt numFmtId="172" formatCode="@"/>
    <numFmt numFmtId="173" formatCode="dd/mm/yy;@"/>
    <numFmt numFmtId="174" formatCode="_([$USD]\ * #,##0.00_);_([$USD]\ * \(#,##0.00\);_([$USD]\ * \-??_);_(@_)"/>
    <numFmt numFmtId="175" formatCode="[$USD]\ #,##0.00"/>
    <numFmt numFmtId="176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24"/>
      <name val="Arial"/>
      <family val="2"/>
    </font>
    <font>
      <b val="true"/>
      <sz val="11"/>
      <name val="Arial"/>
      <family val="2"/>
    </font>
    <font>
      <sz val="7"/>
      <color rgb="FF000000"/>
      <name val="Consolas"/>
      <family val="3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8000"/>
      <name val="Arial Narrow"/>
      <family val="2"/>
    </font>
    <font>
      <sz val="10"/>
      <name val="Times New Roman"/>
      <family val="1"/>
    </font>
    <font>
      <b val="true"/>
      <sz val="11"/>
      <color rgb="FF000000"/>
      <name val="Arial Narrow"/>
      <family val="2"/>
    </font>
    <font>
      <sz val="11"/>
      <name val="Times New Roman"/>
      <family val="1"/>
    </font>
    <font>
      <sz val="11"/>
      <name val="Arial Narrow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166" fontId="0" fillId="0" borderId="0" applyFont="true" applyBorder="tru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69" fontId="0" fillId="0" borderId="0" applyFont="true" applyBorder="true" applyAlignment="false" applyProtection="false"/>
    <xf numFmtId="165" fontId="0" fillId="0" borderId="0" applyFont="true" applyBorder="true" applyAlignment="false" applyProtection="false"/>
    <xf numFmtId="166" fontId="0" fillId="0" borderId="0" applyFont="true" applyBorder="true" applyAlignment="false" applyProtection="false"/>
    <xf numFmtId="166" fontId="0" fillId="0" borderId="0" applyFont="true" applyBorder="true" applyAlignment="false" applyProtection="false"/>
    <xf numFmtId="166" fontId="0" fillId="0" borderId="0" applyFont="true" applyBorder="true" applyAlignment="false" applyProtection="false"/>
    <xf numFmtId="166" fontId="0" fillId="0" borderId="0" applyFont="true" applyBorder="true" applyAlignment="false" applyProtection="false"/>
    <xf numFmtId="166" fontId="0" fillId="0" borderId="0" applyFont="true" applyBorder="true" applyAlignment="false" applyProtection="false"/>
    <xf numFmtId="166" fontId="0" fillId="0" borderId="0" applyFont="true" applyBorder="true" applyAlignment="false" applyProtection="false"/>
    <xf numFmtId="166" fontId="0" fillId="0" borderId="0" applyFont="true" applyBorder="true" applyAlignment="false" applyProtection="false"/>
    <xf numFmtId="166" fontId="0" fillId="0" borderId="0" applyFont="true" applyBorder="true" applyAlignment="false" applyProtection="false"/>
    <xf numFmtId="166" fontId="0" fillId="0" borderId="0" applyFont="true" applyBorder="true" applyAlignment="false" applyProtection="false"/>
    <xf numFmtId="166" fontId="0" fillId="0" borderId="0" applyFont="true" applyBorder="true" applyAlignment="false" applyProtection="false"/>
    <xf numFmtId="166" fontId="0" fillId="0" borderId="0" applyFont="true" applyBorder="true" applyAlignment="false" applyProtection="false"/>
    <xf numFmtId="167" fontId="0" fillId="0" borderId="0" applyFont="true" applyBorder="true" applyAlignment="false" applyProtection="false"/>
    <xf numFmtId="167" fontId="0" fillId="0" borderId="0" applyFont="true" applyBorder="true" applyAlignment="false" applyProtection="false"/>
    <xf numFmtId="167" fontId="0" fillId="0" borderId="0" applyFont="true" applyBorder="true" applyAlignment="false" applyProtection="false"/>
    <xf numFmtId="167" fontId="0" fillId="0" borderId="0" applyFont="true" applyBorder="true" applyAlignment="false" applyProtection="false"/>
    <xf numFmtId="167" fontId="0" fillId="0" borderId="0" applyFont="true" applyBorder="true" applyAlignment="false" applyProtection="false"/>
    <xf numFmtId="167" fontId="0" fillId="0" borderId="0" applyFont="true" applyBorder="true" applyAlignment="false" applyProtection="false"/>
    <xf numFmtId="168" fontId="0" fillId="0" borderId="0" applyFont="true" applyBorder="true" applyAlignment="false" applyProtection="false"/>
    <xf numFmtId="168" fontId="0" fillId="0" borderId="0" applyFont="true" applyBorder="true" applyAlignment="false" applyProtection="false"/>
    <xf numFmtId="168" fontId="0" fillId="0" borderId="0" applyFont="true" applyBorder="true" applyAlignment="false" applyProtection="false"/>
    <xf numFmtId="168" fontId="0" fillId="0" borderId="0" applyFont="true" applyBorder="true" applyAlignment="false" applyProtection="false"/>
    <xf numFmtId="168" fontId="0" fillId="0" borderId="0" applyFont="true" applyBorder="true" applyAlignment="false" applyProtection="false"/>
    <xf numFmtId="168" fontId="0" fillId="0" borderId="0" applyFont="true" applyBorder="true" applyAlignment="false" applyProtection="false"/>
    <xf numFmtId="168" fontId="0" fillId="0" borderId="0" applyFont="true" applyBorder="true" applyAlignment="false" applyProtection="false"/>
    <xf numFmtId="168" fontId="0" fillId="0" borderId="0" applyFont="true" applyBorder="true" applyAlignment="false" applyProtection="false"/>
    <xf numFmtId="168" fontId="0" fillId="0" borderId="0" applyFont="true" applyBorder="true" applyAlignment="false" applyProtection="false"/>
    <xf numFmtId="168" fontId="0" fillId="0" borderId="0" applyFont="true" applyBorder="true" applyAlignment="false" applyProtection="false"/>
    <xf numFmtId="168" fontId="0" fillId="0" borderId="0" applyFont="true" applyBorder="true" applyAlignment="false" applyProtection="false"/>
    <xf numFmtId="168" fontId="0" fillId="0" borderId="0" applyFont="true" applyBorder="tru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false" applyProtection="false"/>
    <xf numFmtId="169" fontId="0" fillId="0" borderId="0" applyFont="true" applyBorder="true" applyAlignment="false" applyProtection="false"/>
    <xf numFmtId="169" fontId="0" fillId="0" borderId="0" applyFont="true" applyBorder="true" applyAlignment="false" applyProtection="false"/>
    <xf numFmtId="169" fontId="0" fillId="0" borderId="0" applyFont="true" applyBorder="true" applyAlignment="false" applyProtection="false"/>
    <xf numFmtId="169" fontId="0" fillId="0" borderId="0" applyFont="true" applyBorder="true" applyAlignment="false" applyProtection="false"/>
    <xf numFmtId="169" fontId="0" fillId="0" borderId="0" applyFont="true" applyBorder="true" applyAlignment="false" applyProtection="false"/>
    <xf numFmtId="169" fontId="0" fillId="0" borderId="0" applyFont="true" applyBorder="true" applyAlignment="false" applyProtection="false"/>
    <xf numFmtId="169" fontId="0" fillId="0" borderId="0" applyFont="true" applyBorder="true" applyAlignment="false" applyProtection="false"/>
    <xf numFmtId="169" fontId="0" fillId="0" borderId="0" applyFont="true" applyBorder="true" applyAlignment="false" applyProtection="false"/>
    <xf numFmtId="169" fontId="0" fillId="0" borderId="0" applyFont="true" applyBorder="true" applyAlignment="false" applyProtection="false"/>
    <xf numFmtId="169" fontId="0" fillId="0" borderId="0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9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2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2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[0] 2" xfId="21"/>
    <cellStyle name="Comma [0] 2 2" xfId="22"/>
    <cellStyle name="Comma [0] 2 3" xfId="23"/>
    <cellStyle name="Comma [0] 3" xfId="24"/>
    <cellStyle name="Comma [0] 3 2" xfId="25"/>
    <cellStyle name="Comma [0] 4" xfId="26"/>
    <cellStyle name="Comma [0] 5" xfId="27"/>
    <cellStyle name="Comma [0] 5 2" xfId="28"/>
    <cellStyle name="Comma [0] 6" xfId="29"/>
    <cellStyle name="Comma [0] 7" xfId="30"/>
    <cellStyle name="Comma [0] 8" xfId="31"/>
    <cellStyle name="Currency 2" xfId="32"/>
    <cellStyle name="Currency 3" xfId="33"/>
    <cellStyle name="Currency 4" xfId="34"/>
    <cellStyle name="Currency 5" xfId="35"/>
    <cellStyle name="Currency 6" xfId="36"/>
    <cellStyle name="Currency 7" xfId="37"/>
    <cellStyle name="Euro" xfId="38"/>
    <cellStyle name="Euro 2" xfId="39"/>
    <cellStyle name="Euro 2 2" xfId="40"/>
    <cellStyle name="Euro 2 3" xfId="41"/>
    <cellStyle name="Euro 3" xfId="42"/>
    <cellStyle name="Euro 4" xfId="43"/>
    <cellStyle name="Euro 4 2" xfId="44"/>
    <cellStyle name="Euro 5" xfId="45"/>
    <cellStyle name="Euro 5 2" xfId="46"/>
    <cellStyle name="Euro 6" xfId="47"/>
    <cellStyle name="Euro 7" xfId="48"/>
    <cellStyle name="Euro 8" xfId="49"/>
    <cellStyle name="Normal 2" xfId="50"/>
    <cellStyle name="Normal 3" xfId="51"/>
    <cellStyle name="Normal 3 2" xfId="52"/>
    <cellStyle name="Percent 2" xfId="53"/>
    <cellStyle name="Percent 2 2" xfId="54"/>
    <cellStyle name="Percent 2 3" xfId="55"/>
    <cellStyle name="Percent 3" xfId="56"/>
    <cellStyle name="Percent 3 2" xfId="57"/>
    <cellStyle name="Percent 4" xfId="58"/>
    <cellStyle name="Percent 5" xfId="59"/>
    <cellStyle name="Percent 5 2" xfId="60"/>
    <cellStyle name="Percent 6" xfId="61"/>
    <cellStyle name="Percent 7" xfId="62"/>
    <cellStyle name="Percent 8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6" activeCellId="0" sqref="L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2" width="22.66"/>
    <col collapsed="false" customWidth="true" hidden="false" outlineLevel="0" max="3" min="3" style="3" width="22.66"/>
    <col collapsed="false" customWidth="true" hidden="false" outlineLevel="0" max="4" min="4" style="3" width="22.55"/>
    <col collapsed="false" customWidth="true" hidden="false" outlineLevel="0" max="5" min="5" style="3" width="3.66"/>
    <col collapsed="false" customWidth="true" hidden="false" outlineLevel="0" max="6" min="6" style="3" width="12.88"/>
    <col collapsed="false" customWidth="true" hidden="false" outlineLevel="0" max="7" min="7" style="3" width="16.88"/>
    <col collapsed="false" customWidth="true" hidden="false" outlineLevel="0" max="8" min="8" style="3" width="21.99"/>
    <col collapsed="false" customWidth="false" hidden="false" outlineLevel="0" max="9" min="9" style="3" width="9.1"/>
    <col collapsed="false" customWidth="true" hidden="false" outlineLevel="0" max="10" min="10" style="3" width="12.55"/>
    <col collapsed="false" customWidth="true" hidden="false" outlineLevel="0" max="11" min="11" style="3" width="23.99"/>
    <col collapsed="false" customWidth="false" hidden="false" outlineLevel="0" max="257" min="12" style="3" width="9.1"/>
  </cols>
  <sheetData>
    <row r="1" customFormat="false" ht="12.75" hidden="false" customHeight="true" outlineLevel="0" collapsed="false">
      <c r="B1" s="4"/>
      <c r="C1" s="4"/>
      <c r="D1" s="5"/>
      <c r="E1" s="5"/>
      <c r="F1" s="6"/>
      <c r="G1" s="6"/>
      <c r="H1" s="6"/>
    </row>
    <row r="2" customFormat="false" ht="14.25" hidden="false" customHeight="true" outlineLevel="0" collapsed="false">
      <c r="D2" s="5"/>
      <c r="E2" s="5"/>
      <c r="F2" s="6"/>
      <c r="G2" s="6"/>
      <c r="H2" s="6"/>
    </row>
    <row r="3" customFormat="false" ht="14.25" hidden="false" customHeight="true" outlineLevel="0" collapsed="false">
      <c r="D3" s="5"/>
      <c r="E3" s="5"/>
      <c r="F3" s="6"/>
      <c r="G3" s="6"/>
      <c r="H3" s="6"/>
    </row>
    <row r="4" customFormat="false" ht="14.25" hidden="false" customHeight="true" outlineLevel="0" collapsed="false">
      <c r="B4" s="4"/>
      <c r="C4" s="7"/>
      <c r="D4" s="5"/>
      <c r="E4" s="5"/>
      <c r="F4" s="6"/>
      <c r="G4" s="6"/>
      <c r="H4" s="6"/>
    </row>
    <row r="5" customFormat="false" ht="14.25" hidden="false" customHeight="true" outlineLevel="0" collapsed="false">
      <c r="B5" s="4"/>
      <c r="C5" s="7"/>
      <c r="D5" s="5"/>
      <c r="E5" s="5"/>
      <c r="F5" s="6"/>
      <c r="G5" s="6"/>
      <c r="H5" s="6"/>
    </row>
    <row r="6" customFormat="false" ht="14.25" hidden="false" customHeight="true" outlineLevel="0" collapsed="false">
      <c r="B6" s="7"/>
      <c r="C6" s="7"/>
      <c r="D6" s="5"/>
      <c r="E6" s="5"/>
      <c r="F6" s="6"/>
      <c r="G6" s="6"/>
      <c r="H6" s="6"/>
    </row>
    <row r="7" customFormat="false" ht="14.25" hidden="false" customHeight="true" outlineLevel="0" collapsed="false">
      <c r="B7" s="7"/>
      <c r="C7" s="7"/>
      <c r="D7" s="5"/>
      <c r="E7" s="5"/>
      <c r="F7" s="8"/>
      <c r="G7" s="5"/>
    </row>
    <row r="8" customFormat="false" ht="14.25" hidden="false" customHeight="true" outlineLevel="0" collapsed="false">
      <c r="B8" s="7"/>
      <c r="C8" s="7"/>
    </row>
    <row r="9" customFormat="false" ht="14.25" hidden="false" customHeight="true" outlineLevel="0" collapsed="false">
      <c r="B9" s="7"/>
      <c r="C9" s="7"/>
    </row>
    <row r="10" customFormat="false" ht="14.25" hidden="false" customHeight="true" outlineLevel="0" collapsed="false">
      <c r="B10" s="7"/>
      <c r="C10" s="7"/>
    </row>
    <row r="11" customFormat="false" ht="14.25" hidden="false" customHeight="true" outlineLevel="0" collapsed="false">
      <c r="B11" s="7"/>
      <c r="C11" s="7"/>
    </row>
    <row r="12" customFormat="false" ht="9" hidden="false" customHeight="true" outlineLevel="0" collapsed="false">
      <c r="A12" s="9"/>
      <c r="B12" s="10"/>
      <c r="C12" s="10"/>
      <c r="D12" s="11"/>
      <c r="E12" s="11"/>
      <c r="F12" s="11"/>
      <c r="G12" s="11"/>
      <c r="H12" s="11"/>
    </row>
    <row r="13" customFormat="false" ht="12" hidden="false" customHeight="true" outlineLevel="0" collapsed="false">
      <c r="A13" s="8"/>
      <c r="B13" s="8"/>
      <c r="C13" s="8"/>
      <c r="D13" s="8"/>
      <c r="E13" s="8"/>
      <c r="F13" s="8"/>
      <c r="G13" s="12"/>
      <c r="H13" s="13"/>
    </row>
    <row r="14" customFormat="false" ht="15.6" hidden="false" customHeight="true" outlineLevel="0" collapsed="false">
      <c r="A14" s="14" t="s">
        <v>0</v>
      </c>
      <c r="B14" s="15"/>
      <c r="C14" s="16"/>
      <c r="D14" s="8"/>
      <c r="E14" s="17" t="s">
        <v>1</v>
      </c>
      <c r="F14" s="17"/>
      <c r="G14" s="18" t="s">
        <v>2</v>
      </c>
      <c r="H14" s="18"/>
      <c r="K14" s="19"/>
    </row>
    <row r="15" customFormat="false" ht="15.6" hidden="false" customHeight="true" outlineLevel="0" collapsed="false">
      <c r="A15" s="20" t="s">
        <v>3</v>
      </c>
      <c r="B15" s="21"/>
      <c r="C15" s="22"/>
      <c r="D15" s="8"/>
      <c r="E15" s="23" t="s">
        <v>4</v>
      </c>
      <c r="F15" s="23"/>
      <c r="G15" s="24" t="s">
        <v>5</v>
      </c>
      <c r="H15" s="24"/>
      <c r="K15" s="19"/>
    </row>
    <row r="16" customFormat="false" ht="15.6" hidden="false" customHeight="true" outlineLevel="0" collapsed="false">
      <c r="A16" s="20"/>
      <c r="B16" s="21"/>
      <c r="C16" s="22"/>
      <c r="D16" s="8"/>
      <c r="E16" s="23" t="s">
        <v>6</v>
      </c>
      <c r="F16" s="23"/>
      <c r="G16" s="25" t="s">
        <v>7</v>
      </c>
      <c r="H16" s="25"/>
      <c r="K16" s="19"/>
    </row>
    <row r="17" customFormat="false" ht="15.6" hidden="false" customHeight="true" outlineLevel="0" collapsed="false">
      <c r="A17" s="26"/>
      <c r="B17" s="21"/>
      <c r="C17" s="22"/>
      <c r="D17" s="8"/>
      <c r="E17" s="23" t="s">
        <v>8</v>
      </c>
      <c r="F17" s="23"/>
      <c r="G17" s="27" t="s">
        <v>9</v>
      </c>
      <c r="H17" s="27"/>
    </row>
    <row r="18" customFormat="false" ht="15.6" hidden="false" customHeight="true" outlineLevel="0" collapsed="false">
      <c r="A18" s="28" t="s">
        <v>10</v>
      </c>
      <c r="B18" s="29"/>
      <c r="C18" s="30"/>
      <c r="D18" s="8"/>
      <c r="E18" s="23"/>
      <c r="F18" s="23"/>
      <c r="G18" s="27"/>
      <c r="H18" s="27"/>
    </row>
    <row r="19" customFormat="false" ht="15.6" hidden="false" customHeight="true" outlineLevel="0" collapsed="false">
      <c r="A19" s="28" t="s">
        <v>11</v>
      </c>
      <c r="B19" s="31"/>
      <c r="C19" s="30"/>
      <c r="D19" s="8"/>
      <c r="E19" s="32" t="s">
        <v>12</v>
      </c>
      <c r="F19" s="32"/>
      <c r="G19" s="33" t="s">
        <v>13</v>
      </c>
      <c r="H19" s="33"/>
    </row>
    <row r="20" customFormat="false" ht="15.6" hidden="false" customHeight="true" outlineLevel="0" collapsed="false">
      <c r="A20" s="34" t="s">
        <v>14</v>
      </c>
      <c r="B20" s="35"/>
      <c r="C20" s="36"/>
      <c r="D20" s="8"/>
      <c r="E20" s="32"/>
      <c r="F20" s="32"/>
      <c r="G20" s="33"/>
      <c r="H20" s="33"/>
    </row>
    <row r="21" customFormat="false" ht="10.5" hidden="false" customHeight="true" outlineLevel="0" collapsed="false">
      <c r="A21" s="8"/>
      <c r="B21" s="8"/>
      <c r="C21" s="37"/>
      <c r="D21" s="37"/>
      <c r="E21" s="37"/>
      <c r="F21" s="37"/>
      <c r="G21" s="38"/>
      <c r="H21" s="13"/>
    </row>
    <row r="22" s="43" customFormat="true" ht="21.75" hidden="false" customHeight="true" outlineLevel="0" collapsed="false">
      <c r="A22" s="39" t="s">
        <v>15</v>
      </c>
      <c r="B22" s="40" t="s">
        <v>16</v>
      </c>
      <c r="C22" s="40"/>
      <c r="D22" s="40"/>
      <c r="E22" s="40"/>
      <c r="F22" s="40" t="s">
        <v>17</v>
      </c>
      <c r="G22" s="41" t="s">
        <v>18</v>
      </c>
      <c r="H22" s="42" t="s">
        <v>19</v>
      </c>
      <c r="J22" s="44"/>
      <c r="K22" s="44"/>
    </row>
    <row r="23" s="52" customFormat="true" ht="15.75" hidden="true" customHeight="true" outlineLevel="0" collapsed="false">
      <c r="A23" s="45" t="s">
        <v>20</v>
      </c>
      <c r="B23" s="46" t="s">
        <v>21</v>
      </c>
      <c r="C23" s="47"/>
      <c r="D23" s="47"/>
      <c r="E23" s="48"/>
      <c r="F23" s="49"/>
      <c r="G23" s="50" t="n">
        <v>57.2</v>
      </c>
      <c r="H23" s="51" t="n">
        <f aca="false">G23*F23</f>
        <v>0</v>
      </c>
      <c r="J23" s="53"/>
      <c r="K23" s="54"/>
    </row>
    <row r="24" s="52" customFormat="true" ht="15.9" hidden="true" customHeight="true" outlineLevel="0" collapsed="false">
      <c r="A24" s="55" t="s">
        <v>22</v>
      </c>
      <c r="B24" s="56" t="s">
        <v>23</v>
      </c>
      <c r="C24" s="57"/>
      <c r="D24" s="57"/>
      <c r="E24" s="58"/>
      <c r="F24" s="59"/>
      <c r="G24" s="50" t="n">
        <v>32.05</v>
      </c>
      <c r="H24" s="51" t="n">
        <f aca="false">G24*F24</f>
        <v>0</v>
      </c>
      <c r="J24" s="60"/>
      <c r="K24" s="61"/>
    </row>
    <row r="25" s="52" customFormat="true" ht="15.9" hidden="true" customHeight="true" outlineLevel="0" collapsed="false">
      <c r="A25" s="62" t="s">
        <v>24</v>
      </c>
      <c r="B25" s="56" t="s">
        <v>25</v>
      </c>
      <c r="C25" s="57"/>
      <c r="D25" s="57"/>
      <c r="E25" s="58"/>
      <c r="F25" s="59"/>
      <c r="G25" s="50" t="n">
        <v>37.99</v>
      </c>
      <c r="H25" s="63" t="n">
        <f aca="false">G25*F25</f>
        <v>0</v>
      </c>
      <c r="J25" s="60"/>
      <c r="K25" s="61"/>
    </row>
    <row r="26" s="52" customFormat="true" ht="15.9" hidden="true" customHeight="true" outlineLevel="0" collapsed="false">
      <c r="A26" s="62" t="s">
        <v>26</v>
      </c>
      <c r="B26" s="56" t="s">
        <v>27</v>
      </c>
      <c r="C26" s="57"/>
      <c r="D26" s="57"/>
      <c r="E26" s="58"/>
      <c r="F26" s="59"/>
      <c r="G26" s="50" t="n">
        <v>45.12</v>
      </c>
      <c r="H26" s="63" t="n">
        <f aca="false">G26*F26</f>
        <v>0</v>
      </c>
      <c r="J26" s="60"/>
      <c r="K26" s="61"/>
    </row>
    <row r="27" s="52" customFormat="true" ht="15.9" hidden="true" customHeight="true" outlineLevel="0" collapsed="false">
      <c r="A27" s="62" t="s">
        <v>28</v>
      </c>
      <c r="B27" s="56" t="s">
        <v>29</v>
      </c>
      <c r="C27" s="57"/>
      <c r="D27" s="57"/>
      <c r="E27" s="58"/>
      <c r="F27" s="59"/>
      <c r="G27" s="50" t="n">
        <v>43.3</v>
      </c>
      <c r="H27" s="63" t="n">
        <f aca="false">G27*F27</f>
        <v>0</v>
      </c>
      <c r="J27" s="60"/>
      <c r="K27" s="61" t="n">
        <v>53.13</v>
      </c>
    </row>
    <row r="28" s="52" customFormat="true" ht="15.9" hidden="true" customHeight="true" outlineLevel="0" collapsed="false">
      <c r="A28" s="55" t="s">
        <v>30</v>
      </c>
      <c r="B28" s="56" t="s">
        <v>31</v>
      </c>
      <c r="C28" s="57"/>
      <c r="D28" s="57"/>
      <c r="E28" s="58"/>
      <c r="F28" s="64"/>
      <c r="G28" s="50" t="n">
        <f aca="false">K28*(1-J28/100)</f>
        <v>69.14</v>
      </c>
      <c r="H28" s="65" t="n">
        <f aca="false">G28*F28</f>
        <v>0</v>
      </c>
      <c r="J28" s="60"/>
      <c r="K28" s="61" t="n">
        <v>69.14</v>
      </c>
    </row>
    <row r="29" s="52" customFormat="true" ht="15.9" hidden="true" customHeight="true" outlineLevel="0" collapsed="false">
      <c r="A29" s="62" t="s">
        <v>32</v>
      </c>
      <c r="B29" s="56" t="s">
        <v>33</v>
      </c>
      <c r="C29" s="57"/>
      <c r="D29" s="57"/>
      <c r="E29" s="58"/>
      <c r="F29" s="64"/>
      <c r="G29" s="50" t="n">
        <f aca="false">K29*(1-J29/100)</f>
        <v>99.14</v>
      </c>
      <c r="H29" s="63" t="n">
        <f aca="false">G29*F29</f>
        <v>0</v>
      </c>
      <c r="J29" s="60"/>
      <c r="K29" s="61" t="n">
        <v>99.14</v>
      </c>
    </row>
    <row r="30" s="52" customFormat="true" ht="15.9" hidden="true" customHeight="true" outlineLevel="0" collapsed="false">
      <c r="A30" s="55" t="s">
        <v>34</v>
      </c>
      <c r="B30" s="56" t="s">
        <v>35</v>
      </c>
      <c r="C30" s="57"/>
      <c r="D30" s="57"/>
      <c r="E30" s="58"/>
      <c r="F30" s="64"/>
      <c r="G30" s="50" t="n">
        <f aca="false">K30*(1-J30/100)</f>
        <v>129.14</v>
      </c>
      <c r="H30" s="65" t="n">
        <f aca="false">G30*F30</f>
        <v>0</v>
      </c>
      <c r="J30" s="60"/>
      <c r="K30" s="61" t="n">
        <v>129.14</v>
      </c>
    </row>
    <row r="31" s="52" customFormat="true" ht="15.9" hidden="true" customHeight="true" outlineLevel="0" collapsed="false">
      <c r="A31" s="62" t="s">
        <v>36</v>
      </c>
      <c r="B31" s="56" t="s">
        <v>37</v>
      </c>
      <c r="C31" s="57"/>
      <c r="D31" s="57"/>
      <c r="E31" s="58"/>
      <c r="F31" s="64"/>
      <c r="G31" s="50" t="n">
        <f aca="false">K31*(1-J31/100)</f>
        <v>27.13</v>
      </c>
      <c r="H31" s="63" t="n">
        <f aca="false">G31*F31</f>
        <v>0</v>
      </c>
      <c r="J31" s="60"/>
      <c r="K31" s="61" t="n">
        <v>27.13</v>
      </c>
    </row>
    <row r="32" s="52" customFormat="true" ht="15.9" hidden="true" customHeight="true" outlineLevel="0" collapsed="false">
      <c r="A32" s="55" t="s">
        <v>38</v>
      </c>
      <c r="B32" s="56" t="s">
        <v>39</v>
      </c>
      <c r="C32" s="57"/>
      <c r="D32" s="57"/>
      <c r="E32" s="58"/>
      <c r="F32" s="59"/>
      <c r="G32" s="50" t="n">
        <v>34.43</v>
      </c>
      <c r="H32" s="65" t="n">
        <f aca="false">G32*F32</f>
        <v>0</v>
      </c>
      <c r="J32" s="60"/>
      <c r="K32" s="61"/>
    </row>
    <row r="33" s="52" customFormat="true" ht="15.9" hidden="true" customHeight="true" outlineLevel="0" collapsed="false">
      <c r="A33" s="62" t="s">
        <v>40</v>
      </c>
      <c r="B33" s="56" t="s">
        <v>41</v>
      </c>
      <c r="C33" s="57"/>
      <c r="D33" s="57"/>
      <c r="E33" s="58"/>
      <c r="F33" s="59"/>
      <c r="G33" s="50" t="n">
        <v>39.18</v>
      </c>
      <c r="H33" s="63" t="n">
        <f aca="false">G33*F33</f>
        <v>0</v>
      </c>
      <c r="J33" s="60"/>
      <c r="K33" s="61"/>
    </row>
    <row r="34" s="52" customFormat="true" ht="15.9" hidden="true" customHeight="true" outlineLevel="0" collapsed="false">
      <c r="A34" s="55" t="s">
        <v>42</v>
      </c>
      <c r="B34" s="56" t="s">
        <v>43</v>
      </c>
      <c r="C34" s="57"/>
      <c r="D34" s="57"/>
      <c r="E34" s="58"/>
      <c r="F34" s="59"/>
      <c r="G34" s="50" t="n">
        <v>46.36</v>
      </c>
      <c r="H34" s="65" t="n">
        <f aca="false">G34*F34</f>
        <v>0</v>
      </c>
      <c r="J34" s="60"/>
      <c r="K34" s="61"/>
    </row>
    <row r="35" customFormat="false" ht="15.9" hidden="true" customHeight="true" outlineLevel="0" collapsed="false">
      <c r="A35" s="62" t="s">
        <v>44</v>
      </c>
      <c r="B35" s="56" t="s">
        <v>45</v>
      </c>
      <c r="C35" s="57"/>
      <c r="D35" s="57"/>
      <c r="E35" s="58"/>
      <c r="F35" s="59"/>
      <c r="G35" s="50" t="n">
        <v>44.2</v>
      </c>
      <c r="H35" s="63" t="n">
        <f aca="false">G35*F35</f>
        <v>0</v>
      </c>
      <c r="J35" s="66"/>
      <c r="K35" s="61"/>
    </row>
    <row r="36" customFormat="false" ht="15.9" hidden="true" customHeight="true" outlineLevel="0" collapsed="false">
      <c r="A36" s="55" t="s">
        <v>46</v>
      </c>
      <c r="B36" s="56" t="s">
        <v>47</v>
      </c>
      <c r="C36" s="57"/>
      <c r="D36" s="57"/>
      <c r="E36" s="58"/>
      <c r="F36" s="64"/>
      <c r="G36" s="50" t="n">
        <f aca="false">K36*(1-J36/100)</f>
        <v>73.49</v>
      </c>
      <c r="H36" s="65" t="n">
        <f aca="false">G36*F36</f>
        <v>0</v>
      </c>
      <c r="J36" s="66"/>
      <c r="K36" s="61" t="n">
        <v>73.49</v>
      </c>
    </row>
    <row r="37" customFormat="false" ht="15.9" hidden="true" customHeight="true" outlineLevel="0" collapsed="false">
      <c r="A37" s="62" t="s">
        <v>48</v>
      </c>
      <c r="B37" s="56" t="s">
        <v>49</v>
      </c>
      <c r="C37" s="57"/>
      <c r="D37" s="57"/>
      <c r="E37" s="58"/>
      <c r="F37" s="64"/>
      <c r="G37" s="50" t="n">
        <f aca="false">K37*(1-J37/100)</f>
        <v>28.26</v>
      </c>
      <c r="H37" s="63" t="n">
        <f aca="false">G37*F37</f>
        <v>0</v>
      </c>
      <c r="J37" s="66"/>
      <c r="K37" s="61" t="n">
        <v>28.26</v>
      </c>
    </row>
    <row r="38" customFormat="false" ht="15.9" hidden="true" customHeight="true" outlineLevel="0" collapsed="false">
      <c r="A38" s="55" t="s">
        <v>50</v>
      </c>
      <c r="B38" s="56" t="s">
        <v>51</v>
      </c>
      <c r="C38" s="57"/>
      <c r="D38" s="57"/>
      <c r="E38" s="58"/>
      <c r="F38" s="59"/>
      <c r="G38" s="50" t="n">
        <v>35.63</v>
      </c>
      <c r="H38" s="65" t="n">
        <f aca="false">G38*F38</f>
        <v>0</v>
      </c>
      <c r="J38" s="66"/>
      <c r="K38" s="61"/>
    </row>
    <row r="39" customFormat="false" ht="15.9" hidden="true" customHeight="true" outlineLevel="0" collapsed="false">
      <c r="A39" s="62" t="s">
        <v>52</v>
      </c>
      <c r="B39" s="56" t="s">
        <v>53</v>
      </c>
      <c r="C39" s="57"/>
      <c r="D39" s="57"/>
      <c r="E39" s="58"/>
      <c r="F39" s="59"/>
      <c r="G39" s="50" t="n">
        <v>37.99</v>
      </c>
      <c r="H39" s="63" t="n">
        <f aca="false">G39*F39</f>
        <v>0</v>
      </c>
      <c r="J39" s="66"/>
      <c r="K39" s="61"/>
    </row>
    <row r="40" customFormat="false" ht="15.9" hidden="true" customHeight="true" outlineLevel="0" collapsed="false">
      <c r="A40" s="62" t="s">
        <v>54</v>
      </c>
      <c r="B40" s="56" t="s">
        <v>55</v>
      </c>
      <c r="C40" s="57"/>
      <c r="D40" s="57"/>
      <c r="E40" s="58"/>
      <c r="F40" s="59"/>
      <c r="G40" s="50" t="n">
        <v>48.68</v>
      </c>
      <c r="H40" s="63" t="n">
        <f aca="false">G40*F40</f>
        <v>0</v>
      </c>
      <c r="J40" s="66"/>
      <c r="K40" s="61"/>
    </row>
    <row r="41" customFormat="false" ht="15.9" hidden="true" customHeight="true" outlineLevel="0" collapsed="false">
      <c r="A41" s="62" t="s">
        <v>56</v>
      </c>
      <c r="B41" s="56" t="s">
        <v>57</v>
      </c>
      <c r="C41" s="57"/>
      <c r="D41" s="57"/>
      <c r="E41" s="58"/>
      <c r="F41" s="59"/>
      <c r="G41" s="50" t="n">
        <v>44.2</v>
      </c>
      <c r="H41" s="63" t="n">
        <f aca="false">G41*F41</f>
        <v>0</v>
      </c>
      <c r="J41" s="66"/>
      <c r="K41" s="61"/>
    </row>
    <row r="42" customFormat="false" ht="15.9" hidden="true" customHeight="true" outlineLevel="0" collapsed="false">
      <c r="A42" s="55" t="s">
        <v>58</v>
      </c>
      <c r="B42" s="56" t="s">
        <v>59</v>
      </c>
      <c r="C42" s="57"/>
      <c r="D42" s="57"/>
      <c r="E42" s="58"/>
      <c r="F42" s="64"/>
      <c r="G42" s="50" t="n">
        <f aca="false">K42*(1-J42/100)</f>
        <v>71.23</v>
      </c>
      <c r="H42" s="65" t="n">
        <f aca="false">G42*F42</f>
        <v>0</v>
      </c>
      <c r="J42" s="66"/>
      <c r="K42" s="61" t="n">
        <v>71.23</v>
      </c>
    </row>
    <row r="43" customFormat="false" ht="15.9" hidden="true" customHeight="true" outlineLevel="0" collapsed="false">
      <c r="A43" s="62" t="s">
        <v>60</v>
      </c>
      <c r="B43" s="56" t="s">
        <v>61</v>
      </c>
      <c r="C43" s="57"/>
      <c r="D43" s="57"/>
      <c r="E43" s="58"/>
      <c r="F43" s="64"/>
      <c r="G43" s="50" t="n">
        <f aca="false">K43*(1-J43/100)</f>
        <v>94.97</v>
      </c>
      <c r="H43" s="63" t="n">
        <f aca="false">G43*F43</f>
        <v>0</v>
      </c>
      <c r="J43" s="66"/>
      <c r="K43" s="61" t="n">
        <v>94.97</v>
      </c>
    </row>
    <row r="44" customFormat="false" ht="15.9" hidden="true" customHeight="true" outlineLevel="0" collapsed="false">
      <c r="A44" s="55" t="s">
        <v>62</v>
      </c>
      <c r="B44" s="56" t="s">
        <v>63</v>
      </c>
      <c r="C44" s="57"/>
      <c r="D44" s="57"/>
      <c r="E44" s="58"/>
      <c r="F44" s="64"/>
      <c r="G44" s="50" t="n">
        <f aca="false">K44*(1-J44/100)</f>
        <v>113.05</v>
      </c>
      <c r="H44" s="65" t="n">
        <f aca="false">G44*F44</f>
        <v>0</v>
      </c>
      <c r="J44" s="66"/>
      <c r="K44" s="61" t="n">
        <v>113.05</v>
      </c>
    </row>
    <row r="45" customFormat="false" ht="15.9" hidden="true" customHeight="true" outlineLevel="0" collapsed="false">
      <c r="A45" s="62" t="s">
        <v>64</v>
      </c>
      <c r="B45" s="56" t="s">
        <v>65</v>
      </c>
      <c r="C45" s="57"/>
      <c r="D45" s="57"/>
      <c r="E45" s="58"/>
      <c r="F45" s="64"/>
      <c r="G45" s="50" t="n">
        <f aca="false">K45*(1-J45/100)</f>
        <v>119.84</v>
      </c>
      <c r="H45" s="63" t="n">
        <f aca="false">G45*F45</f>
        <v>0</v>
      </c>
      <c r="J45" s="66"/>
      <c r="K45" s="61" t="n">
        <v>119.84</v>
      </c>
    </row>
    <row r="46" customFormat="false" ht="15.9" hidden="true" customHeight="true" outlineLevel="0" collapsed="false">
      <c r="A46" s="55" t="s">
        <v>66</v>
      </c>
      <c r="B46" s="56" t="s">
        <v>67</v>
      </c>
      <c r="C46" s="57"/>
      <c r="D46" s="57"/>
      <c r="E46" s="58"/>
      <c r="F46" s="64"/>
      <c r="G46" s="50" t="n">
        <f aca="false">K46*(1-J46/100)</f>
        <v>27.13</v>
      </c>
      <c r="H46" s="65" t="n">
        <f aca="false">G46*F46</f>
        <v>0</v>
      </c>
      <c r="J46" s="66"/>
      <c r="K46" s="61" t="n">
        <v>27.13</v>
      </c>
    </row>
    <row r="47" customFormat="false" ht="15.9" hidden="true" customHeight="true" outlineLevel="0" collapsed="false">
      <c r="A47" s="62" t="s">
        <v>68</v>
      </c>
      <c r="B47" s="56" t="s">
        <v>69</v>
      </c>
      <c r="C47" s="57"/>
      <c r="D47" s="57"/>
      <c r="E47" s="58"/>
      <c r="F47" s="59"/>
      <c r="G47" s="50" t="n">
        <v>33.25</v>
      </c>
      <c r="H47" s="63" t="n">
        <f aca="false">G47*F47</f>
        <v>0</v>
      </c>
      <c r="J47" s="66"/>
      <c r="K47" s="61"/>
    </row>
    <row r="48" customFormat="false" ht="15.9" hidden="true" customHeight="true" outlineLevel="0" collapsed="false">
      <c r="A48" s="62" t="s">
        <v>70</v>
      </c>
      <c r="B48" s="56" t="s">
        <v>71</v>
      </c>
      <c r="C48" s="57"/>
      <c r="D48" s="57"/>
      <c r="E48" s="58"/>
      <c r="F48" s="59"/>
      <c r="G48" s="50" t="n">
        <v>36.8</v>
      </c>
      <c r="H48" s="63" t="n">
        <f aca="false">G48*F48</f>
        <v>0</v>
      </c>
      <c r="J48" s="66"/>
      <c r="K48" s="61"/>
    </row>
    <row r="49" customFormat="false" ht="15.9" hidden="true" customHeight="true" outlineLevel="0" collapsed="false">
      <c r="A49" s="62" t="s">
        <v>72</v>
      </c>
      <c r="B49" s="56" t="s">
        <v>73</v>
      </c>
      <c r="C49" s="57"/>
      <c r="D49" s="57"/>
      <c r="E49" s="58"/>
      <c r="F49" s="59"/>
      <c r="G49" s="50" t="n">
        <v>46.31</v>
      </c>
      <c r="H49" s="63" t="n">
        <f aca="false">G49*F49</f>
        <v>0</v>
      </c>
      <c r="J49" s="66"/>
      <c r="K49" s="61"/>
    </row>
    <row r="50" customFormat="false" ht="15.9" hidden="true" customHeight="true" outlineLevel="0" collapsed="false">
      <c r="A50" s="62" t="s">
        <v>74</v>
      </c>
      <c r="B50" s="56" t="s">
        <v>75</v>
      </c>
      <c r="C50" s="57"/>
      <c r="D50" s="57"/>
      <c r="E50" s="58"/>
      <c r="F50" s="59"/>
      <c r="G50" s="50" t="n">
        <v>42.4</v>
      </c>
      <c r="H50" s="63" t="n">
        <f aca="false">G50*F50</f>
        <v>0</v>
      </c>
      <c r="J50" s="66"/>
      <c r="K50" s="61"/>
    </row>
    <row r="51" customFormat="false" ht="15.9" hidden="true" customHeight="true" outlineLevel="0" collapsed="false">
      <c r="A51" s="62" t="s">
        <v>76</v>
      </c>
      <c r="B51" s="56" t="s">
        <v>77</v>
      </c>
      <c r="C51" s="57"/>
      <c r="D51" s="57"/>
      <c r="E51" s="58"/>
      <c r="F51" s="64"/>
      <c r="G51" s="50" t="n">
        <v>68.97</v>
      </c>
      <c r="H51" s="63" t="n">
        <f aca="false">G51*F51</f>
        <v>0</v>
      </c>
      <c r="J51" s="66"/>
      <c r="K51" s="61"/>
    </row>
    <row r="52" customFormat="false" ht="15.9" hidden="true" customHeight="true" outlineLevel="0" collapsed="false">
      <c r="A52" s="55" t="s">
        <v>78</v>
      </c>
      <c r="B52" s="56" t="s">
        <v>79</v>
      </c>
      <c r="C52" s="57"/>
      <c r="D52" s="57"/>
      <c r="E52" s="58"/>
      <c r="F52" s="64"/>
      <c r="G52" s="50" t="n">
        <f aca="false">K52*(1-J52/100)</f>
        <v>92.7</v>
      </c>
      <c r="H52" s="65" t="n">
        <f aca="false">G52*F52</f>
        <v>0</v>
      </c>
      <c r="J52" s="66"/>
      <c r="K52" s="61" t="n">
        <v>92.7</v>
      </c>
    </row>
    <row r="53" customFormat="false" ht="15.9" hidden="true" customHeight="true" outlineLevel="0" collapsed="false">
      <c r="A53" s="62" t="s">
        <v>80</v>
      </c>
      <c r="B53" s="56" t="s">
        <v>81</v>
      </c>
      <c r="C53" s="57"/>
      <c r="D53" s="57"/>
      <c r="E53" s="58"/>
      <c r="F53" s="64"/>
      <c r="G53" s="50" t="n">
        <f aca="false">K53*(1-J53/100)</f>
        <v>109.66</v>
      </c>
      <c r="H53" s="63" t="n">
        <f aca="false">G53*F53</f>
        <v>0</v>
      </c>
      <c r="J53" s="66"/>
      <c r="K53" s="61" t="n">
        <v>109.66</v>
      </c>
    </row>
    <row r="54" customFormat="false" ht="15.9" hidden="true" customHeight="true" outlineLevel="0" collapsed="false">
      <c r="A54" s="55" t="s">
        <v>82</v>
      </c>
      <c r="B54" s="56" t="s">
        <v>83</v>
      </c>
      <c r="C54" s="57"/>
      <c r="D54" s="57"/>
      <c r="E54" s="58"/>
      <c r="F54" s="64"/>
      <c r="G54" s="50" t="n">
        <f aca="false">K54*(1-J54/100)</f>
        <v>117.58</v>
      </c>
      <c r="H54" s="65" t="n">
        <f aca="false">G54*F54</f>
        <v>0</v>
      </c>
      <c r="J54" s="66"/>
      <c r="K54" s="61" t="n">
        <v>117.58</v>
      </c>
    </row>
    <row r="55" customFormat="false" ht="15.9" hidden="true" customHeight="true" outlineLevel="0" collapsed="false">
      <c r="A55" s="62" t="s">
        <v>84</v>
      </c>
      <c r="B55" s="56" t="s">
        <v>85</v>
      </c>
      <c r="C55" s="57"/>
      <c r="D55" s="57"/>
      <c r="E55" s="58"/>
      <c r="F55" s="64"/>
      <c r="G55" s="50" t="n">
        <f aca="false">K55*(1-J55/100)</f>
        <v>37.31</v>
      </c>
      <c r="H55" s="63" t="n">
        <f aca="false">G55*F55</f>
        <v>0</v>
      </c>
      <c r="J55" s="66"/>
      <c r="K55" s="61" t="n">
        <v>37.31</v>
      </c>
    </row>
    <row r="56" customFormat="false" ht="15.9" hidden="true" customHeight="true" outlineLevel="0" collapsed="false">
      <c r="A56" s="45" t="s">
        <v>86</v>
      </c>
      <c r="B56" s="56" t="s">
        <v>87</v>
      </c>
      <c r="C56" s="57"/>
      <c r="D56" s="57"/>
      <c r="E56" s="58"/>
      <c r="F56" s="59"/>
      <c r="G56" s="50" t="n">
        <v>47.48</v>
      </c>
      <c r="H56" s="51" t="n">
        <f aca="false">G56*F56</f>
        <v>0</v>
      </c>
      <c r="J56" s="66"/>
      <c r="K56" s="61"/>
    </row>
    <row r="57" customFormat="false" ht="15.9" hidden="true" customHeight="true" outlineLevel="0" collapsed="false">
      <c r="A57" s="62" t="s">
        <v>88</v>
      </c>
      <c r="B57" s="56" t="s">
        <v>89</v>
      </c>
      <c r="C57" s="57"/>
      <c r="D57" s="57"/>
      <c r="E57" s="58"/>
      <c r="F57" s="59"/>
      <c r="G57" s="50" t="n">
        <v>56.97</v>
      </c>
      <c r="H57" s="63" t="n">
        <f aca="false">G57*F57</f>
        <v>0</v>
      </c>
      <c r="J57" s="66"/>
      <c r="K57" s="61"/>
    </row>
    <row r="58" customFormat="false" ht="15.9" hidden="true" customHeight="true" outlineLevel="0" collapsed="false">
      <c r="A58" s="62" t="s">
        <v>90</v>
      </c>
      <c r="B58" s="56" t="s">
        <v>91</v>
      </c>
      <c r="C58" s="57"/>
      <c r="D58" s="57"/>
      <c r="E58" s="58"/>
      <c r="F58" s="59"/>
      <c r="G58" s="50" t="n">
        <v>70.1</v>
      </c>
      <c r="H58" s="63" t="n">
        <f aca="false">G58*F58</f>
        <v>0</v>
      </c>
      <c r="J58" s="66"/>
      <c r="K58" s="61"/>
    </row>
    <row r="59" customFormat="false" ht="15.9" hidden="true" customHeight="true" outlineLevel="0" collapsed="false">
      <c r="A59" s="62" t="s">
        <v>92</v>
      </c>
      <c r="B59" s="56" t="s">
        <v>93</v>
      </c>
      <c r="C59" s="57"/>
      <c r="D59" s="57"/>
      <c r="E59" s="58"/>
      <c r="F59" s="59"/>
      <c r="G59" s="50" t="n">
        <v>71.9</v>
      </c>
      <c r="H59" s="63" t="n">
        <f aca="false">G59*F59</f>
        <v>0</v>
      </c>
      <c r="J59" s="66"/>
      <c r="K59" s="61" t="n">
        <v>85.93</v>
      </c>
    </row>
    <row r="60" customFormat="false" ht="15.9" hidden="true" customHeight="true" outlineLevel="0" collapsed="false">
      <c r="A60" s="62" t="s">
        <v>94</v>
      </c>
      <c r="B60" s="56" t="s">
        <v>95</v>
      </c>
      <c r="C60" s="57"/>
      <c r="D60" s="57"/>
      <c r="E60" s="58"/>
      <c r="F60" s="64"/>
      <c r="G60" s="50" t="n">
        <f aca="false">K60*(1-J60/100)</f>
        <v>107.4</v>
      </c>
      <c r="H60" s="63" t="n">
        <f aca="false">G60*F60</f>
        <v>0</v>
      </c>
      <c r="J60" s="66"/>
      <c r="K60" s="61" t="n">
        <v>107.4</v>
      </c>
    </row>
    <row r="61" customFormat="false" ht="15.9" hidden="true" customHeight="true" outlineLevel="0" collapsed="false">
      <c r="A61" s="62" t="s">
        <v>96</v>
      </c>
      <c r="B61" s="56" t="s">
        <v>97</v>
      </c>
      <c r="C61" s="57"/>
      <c r="D61" s="57"/>
      <c r="E61" s="58"/>
      <c r="F61" s="64"/>
      <c r="G61" s="50" t="n">
        <f aca="false">K61*(1-J61/100)</f>
        <v>116.46</v>
      </c>
      <c r="H61" s="63" t="n">
        <f aca="false">G61*F61</f>
        <v>0</v>
      </c>
      <c r="J61" s="66"/>
      <c r="K61" s="61" t="n">
        <v>116.46</v>
      </c>
    </row>
    <row r="62" customFormat="false" ht="15.9" hidden="true" customHeight="true" outlineLevel="0" collapsed="false">
      <c r="A62" s="62" t="s">
        <v>98</v>
      </c>
      <c r="B62" s="56" t="s">
        <v>99</v>
      </c>
      <c r="C62" s="57"/>
      <c r="D62" s="57"/>
      <c r="E62" s="58"/>
      <c r="F62" s="64"/>
      <c r="G62" s="50" t="n">
        <f aca="false">K62*(1-J62/100)</f>
        <v>160.55</v>
      </c>
      <c r="H62" s="63" t="n">
        <f aca="false">G62*F62</f>
        <v>0</v>
      </c>
      <c r="J62" s="66"/>
      <c r="K62" s="61" t="n">
        <v>160.55</v>
      </c>
    </row>
    <row r="63" customFormat="false" ht="15.9" hidden="true" customHeight="true" outlineLevel="0" collapsed="false">
      <c r="A63" s="62" t="s">
        <v>100</v>
      </c>
      <c r="B63" s="56" t="s">
        <v>101</v>
      </c>
      <c r="C63" s="57"/>
      <c r="D63" s="57"/>
      <c r="E63" s="58"/>
      <c r="F63" s="64"/>
      <c r="G63" s="50" t="n">
        <f aca="false">K63*(1-J63/100)</f>
        <v>31.67</v>
      </c>
      <c r="H63" s="63" t="n">
        <f aca="false">G63*F63</f>
        <v>0</v>
      </c>
      <c r="J63" s="66"/>
      <c r="K63" s="61" t="n">
        <v>31.67</v>
      </c>
    </row>
    <row r="64" customFormat="false" ht="15.9" hidden="true" customHeight="true" outlineLevel="0" collapsed="false">
      <c r="A64" s="62" t="s">
        <v>102</v>
      </c>
      <c r="B64" s="56" t="s">
        <v>103</v>
      </c>
      <c r="C64" s="57"/>
      <c r="D64" s="57"/>
      <c r="E64" s="58"/>
      <c r="F64" s="64"/>
      <c r="G64" s="50" t="n">
        <f aca="false">K64*(1-J64/100)</f>
        <v>36.18</v>
      </c>
      <c r="H64" s="63" t="n">
        <f aca="false">G64*F64</f>
        <v>0</v>
      </c>
      <c r="J64" s="66"/>
      <c r="K64" s="61" t="n">
        <v>36.18</v>
      </c>
    </row>
    <row r="65" customFormat="false" ht="15.9" hidden="true" customHeight="true" outlineLevel="0" collapsed="false">
      <c r="A65" s="62" t="s">
        <v>104</v>
      </c>
      <c r="B65" s="56" t="s">
        <v>105</v>
      </c>
      <c r="C65" s="57"/>
      <c r="D65" s="57"/>
      <c r="E65" s="58"/>
      <c r="F65" s="59"/>
      <c r="G65" s="50" t="n">
        <v>40.7</v>
      </c>
      <c r="H65" s="63" t="n">
        <f aca="false">G65*F65</f>
        <v>0</v>
      </c>
      <c r="J65" s="67"/>
      <c r="K65" s="68"/>
    </row>
    <row r="66" customFormat="false" ht="15.9" hidden="false" customHeight="true" outlineLevel="0" collapsed="false">
      <c r="A66" s="62" t="s">
        <v>106</v>
      </c>
      <c r="B66" s="56" t="s">
        <v>107</v>
      </c>
      <c r="C66" s="57"/>
      <c r="D66" s="57"/>
      <c r="E66" s="58"/>
      <c r="F66" s="59" t="n">
        <v>1</v>
      </c>
      <c r="G66" s="50"/>
      <c r="H66" s="63"/>
      <c r="K66" s="69"/>
    </row>
    <row r="67" customFormat="false" ht="15.9" hidden="true" customHeight="true" outlineLevel="0" collapsed="false">
      <c r="A67" s="62" t="s">
        <v>108</v>
      </c>
      <c r="B67" s="56" t="s">
        <v>109</v>
      </c>
      <c r="C67" s="57"/>
      <c r="D67" s="57"/>
      <c r="E67" s="58"/>
      <c r="F67" s="59"/>
      <c r="G67" s="50" t="n">
        <v>75.75</v>
      </c>
      <c r="H67" s="63" t="n">
        <f aca="false">G67*F67</f>
        <v>0</v>
      </c>
      <c r="J67" s="70"/>
      <c r="K67" s="54"/>
    </row>
    <row r="68" customFormat="false" ht="15.9" hidden="true" customHeight="true" outlineLevel="0" collapsed="false">
      <c r="A68" s="62" t="s">
        <v>110</v>
      </c>
      <c r="B68" s="56" t="s">
        <v>111</v>
      </c>
      <c r="C68" s="57"/>
      <c r="D68" s="57"/>
      <c r="E68" s="58"/>
      <c r="F68" s="64"/>
      <c r="G68" s="50" t="n">
        <f aca="false">K68*(1-J68/100)</f>
        <v>81.41</v>
      </c>
      <c r="H68" s="63" t="n">
        <f aca="false">G68*F68</f>
        <v>0</v>
      </c>
      <c r="J68" s="66"/>
      <c r="K68" s="61" t="n">
        <v>81.41</v>
      </c>
    </row>
    <row r="69" customFormat="false" ht="15.9" hidden="true" customHeight="true" outlineLevel="0" collapsed="false">
      <c r="A69" s="62" t="s">
        <v>112</v>
      </c>
      <c r="B69" s="56" t="s">
        <v>113</v>
      </c>
      <c r="C69" s="57"/>
      <c r="D69" s="57"/>
      <c r="E69" s="58"/>
      <c r="F69" s="64"/>
      <c r="G69" s="50" t="n">
        <f aca="false">K69*(1-J69/100)</f>
        <v>105.15</v>
      </c>
      <c r="H69" s="63" t="n">
        <f aca="false">G69*F69</f>
        <v>0</v>
      </c>
      <c r="J69" s="67"/>
      <c r="K69" s="68" t="n">
        <v>105.15</v>
      </c>
    </row>
    <row r="70" customFormat="false" ht="15.9" hidden="false" customHeight="true" outlineLevel="0" collapsed="false">
      <c r="A70" s="62" t="s">
        <v>114</v>
      </c>
      <c r="B70" s="56" t="s">
        <v>115</v>
      </c>
      <c r="C70" s="57"/>
      <c r="D70" s="57"/>
      <c r="E70" s="58"/>
      <c r="F70" s="59" t="n">
        <v>2</v>
      </c>
      <c r="G70" s="50"/>
      <c r="H70" s="63"/>
      <c r="K70" s="69"/>
    </row>
    <row r="71" customFormat="false" ht="15.9" hidden="true" customHeight="true" outlineLevel="0" collapsed="false">
      <c r="A71" s="62" t="s">
        <v>116</v>
      </c>
      <c r="B71" s="56" t="s">
        <v>117</v>
      </c>
      <c r="C71" s="57"/>
      <c r="D71" s="57"/>
      <c r="E71" s="58"/>
      <c r="F71" s="59"/>
      <c r="G71" s="50" t="n">
        <v>65.56</v>
      </c>
      <c r="H71" s="63" t="n">
        <f aca="false">G71*F71</f>
        <v>0</v>
      </c>
      <c r="J71" s="70"/>
      <c r="K71" s="54"/>
    </row>
    <row r="72" customFormat="false" ht="15.9" hidden="true" customHeight="true" outlineLevel="0" collapsed="false">
      <c r="A72" s="62" t="s">
        <v>118</v>
      </c>
      <c r="B72" s="56" t="s">
        <v>119</v>
      </c>
      <c r="C72" s="57"/>
      <c r="D72" s="57"/>
      <c r="E72" s="58"/>
      <c r="F72" s="59"/>
      <c r="G72" s="50" t="n">
        <f aca="false">K72*(1-J72/100)</f>
        <v>83.66</v>
      </c>
      <c r="H72" s="63" t="n">
        <f aca="false">G72*F72</f>
        <v>0</v>
      </c>
      <c r="J72" s="66"/>
      <c r="K72" s="61" t="n">
        <v>83.66</v>
      </c>
    </row>
    <row r="73" customFormat="false" ht="15.9" hidden="true" customHeight="true" outlineLevel="0" collapsed="false">
      <c r="A73" s="62" t="s">
        <v>120</v>
      </c>
      <c r="B73" s="56" t="s">
        <v>121</v>
      </c>
      <c r="C73" s="57"/>
      <c r="D73" s="57"/>
      <c r="E73" s="58"/>
      <c r="F73" s="59"/>
      <c r="G73" s="50" t="n">
        <v>76.5</v>
      </c>
      <c r="H73" s="63" t="n">
        <f aca="false">G73*F73</f>
        <v>0</v>
      </c>
      <c r="J73" s="66"/>
      <c r="K73" s="61"/>
    </row>
    <row r="74" customFormat="false" ht="15.9" hidden="true" customHeight="true" outlineLevel="0" collapsed="false">
      <c r="A74" s="62" t="s">
        <v>122</v>
      </c>
      <c r="B74" s="56" t="s">
        <v>123</v>
      </c>
      <c r="C74" s="57"/>
      <c r="D74" s="57"/>
      <c r="E74" s="58"/>
      <c r="F74" s="64"/>
      <c r="G74" s="50" t="n">
        <f aca="false">K74*(1-J74/100)</f>
        <v>111.93</v>
      </c>
      <c r="H74" s="63" t="n">
        <f aca="false">G74*F74</f>
        <v>0</v>
      </c>
      <c r="J74" s="66"/>
      <c r="K74" s="61" t="n">
        <v>111.93</v>
      </c>
    </row>
    <row r="75" customFormat="false" ht="15.9" hidden="true" customHeight="true" outlineLevel="0" collapsed="false">
      <c r="A75" s="62" t="s">
        <v>124</v>
      </c>
      <c r="B75" s="56" t="s">
        <v>125</v>
      </c>
      <c r="C75" s="57"/>
      <c r="D75" s="57"/>
      <c r="E75" s="58"/>
      <c r="F75" s="59"/>
      <c r="G75" s="50" t="n">
        <v>151.49</v>
      </c>
      <c r="H75" s="63" t="n">
        <f aca="false">G75*F75</f>
        <v>0</v>
      </c>
      <c r="J75" s="66"/>
      <c r="K75" s="61"/>
    </row>
    <row r="76" customFormat="false" ht="15.9" hidden="true" customHeight="true" outlineLevel="0" collapsed="false">
      <c r="A76" s="62" t="s">
        <v>126</v>
      </c>
      <c r="B76" s="56" t="s">
        <v>127</v>
      </c>
      <c r="C76" s="57"/>
      <c r="D76" s="57"/>
      <c r="E76" s="58"/>
      <c r="F76" s="59"/>
      <c r="G76" s="50" t="n">
        <v>61.69</v>
      </c>
      <c r="H76" s="63" t="n">
        <f aca="false">G76*F76</f>
        <v>0</v>
      </c>
      <c r="J76" s="66"/>
      <c r="K76" s="61"/>
    </row>
    <row r="77" customFormat="false" ht="15.9" hidden="true" customHeight="true" outlineLevel="0" collapsed="false">
      <c r="A77" s="62" t="s">
        <v>128</v>
      </c>
      <c r="B77" s="56" t="s">
        <v>129</v>
      </c>
      <c r="C77" s="57"/>
      <c r="D77" s="57"/>
      <c r="E77" s="58"/>
      <c r="F77" s="64"/>
      <c r="G77" s="50" t="n">
        <v>79.47</v>
      </c>
      <c r="H77" s="63" t="n">
        <f aca="false">G77*F77</f>
        <v>0</v>
      </c>
      <c r="J77" s="66"/>
      <c r="K77" s="61" t="n">
        <v>85.93</v>
      </c>
    </row>
    <row r="78" customFormat="false" ht="15.9" hidden="true" customHeight="true" outlineLevel="0" collapsed="false">
      <c r="A78" s="62" t="s">
        <v>130</v>
      </c>
      <c r="B78" s="56" t="s">
        <v>131</v>
      </c>
      <c r="C78" s="57"/>
      <c r="D78" s="57"/>
      <c r="E78" s="58"/>
      <c r="F78" s="59"/>
      <c r="G78" s="50" t="n">
        <v>98.36</v>
      </c>
      <c r="H78" s="63" t="n">
        <f aca="false">G78*F78</f>
        <v>0</v>
      </c>
      <c r="J78" s="66"/>
      <c r="K78" s="61"/>
    </row>
    <row r="79" customFormat="false" ht="15.9" hidden="true" customHeight="true" outlineLevel="0" collapsed="false">
      <c r="A79" s="62" t="s">
        <v>132</v>
      </c>
      <c r="B79" s="56" t="s">
        <v>133</v>
      </c>
      <c r="C79" s="57"/>
      <c r="D79" s="57"/>
      <c r="E79" s="58"/>
      <c r="F79" s="59"/>
      <c r="G79" s="50" t="n">
        <v>84.2</v>
      </c>
      <c r="H79" s="63" t="n">
        <f aca="false">G79*F79</f>
        <v>0</v>
      </c>
      <c r="J79" s="66"/>
      <c r="K79" s="61"/>
    </row>
    <row r="80" customFormat="false" ht="15.9" hidden="true" customHeight="true" outlineLevel="0" collapsed="false">
      <c r="A80" s="62" t="s">
        <v>134</v>
      </c>
      <c r="B80" s="56" t="s">
        <v>135</v>
      </c>
      <c r="C80" s="57"/>
      <c r="D80" s="57"/>
      <c r="E80" s="58"/>
      <c r="F80" s="59"/>
      <c r="G80" s="50" t="n">
        <v>148.4</v>
      </c>
      <c r="H80" s="63" t="n">
        <f aca="false">G80*F80</f>
        <v>0</v>
      </c>
      <c r="J80" s="66"/>
      <c r="K80" s="61"/>
    </row>
    <row r="81" customFormat="false" ht="15.9" hidden="true" customHeight="true" outlineLevel="0" collapsed="false">
      <c r="A81" s="71" t="s">
        <v>136</v>
      </c>
      <c r="B81" s="56" t="s">
        <v>137</v>
      </c>
      <c r="C81" s="57"/>
      <c r="D81" s="57"/>
      <c r="E81" s="58"/>
      <c r="F81" s="64"/>
      <c r="G81" s="50"/>
      <c r="H81" s="63" t="n">
        <f aca="false">G81*F81</f>
        <v>0</v>
      </c>
      <c r="J81" s="66"/>
      <c r="K81" s="61" t="n">
        <v>200</v>
      </c>
    </row>
    <row r="82" customFormat="false" ht="15.9" hidden="true" customHeight="true" outlineLevel="0" collapsed="false">
      <c r="A82" s="71" t="s">
        <v>138</v>
      </c>
      <c r="B82" s="56" t="s">
        <v>139</v>
      </c>
      <c r="C82" s="57"/>
      <c r="D82" s="57"/>
      <c r="E82" s="58"/>
      <c r="F82" s="64"/>
      <c r="G82" s="50"/>
      <c r="H82" s="63" t="n">
        <f aca="false">G82*F82</f>
        <v>0</v>
      </c>
      <c r="J82" s="66"/>
      <c r="K82" s="61" t="n">
        <v>243</v>
      </c>
    </row>
    <row r="83" customFormat="false" ht="15.9" hidden="true" customHeight="true" outlineLevel="0" collapsed="false">
      <c r="A83" s="71" t="s">
        <v>140</v>
      </c>
      <c r="B83" s="56" t="s">
        <v>141</v>
      </c>
      <c r="C83" s="57"/>
      <c r="D83" s="57"/>
      <c r="E83" s="58"/>
      <c r="F83" s="64"/>
      <c r="G83" s="50"/>
      <c r="H83" s="63" t="n">
        <f aca="false">G83*F83</f>
        <v>0</v>
      </c>
      <c r="J83" s="66"/>
      <c r="K83" s="61" t="n">
        <v>288</v>
      </c>
    </row>
    <row r="84" customFormat="false" ht="15.9" hidden="true" customHeight="true" outlineLevel="0" collapsed="false">
      <c r="A84" s="71" t="s">
        <v>140</v>
      </c>
      <c r="B84" s="56" t="s">
        <v>142</v>
      </c>
      <c r="C84" s="57"/>
      <c r="D84" s="57"/>
      <c r="E84" s="58"/>
      <c r="F84" s="64"/>
      <c r="G84" s="50"/>
      <c r="H84" s="63" t="n">
        <f aca="false">G84*F84</f>
        <v>0</v>
      </c>
      <c r="J84" s="66"/>
      <c r="K84" s="61" t="n">
        <v>317</v>
      </c>
    </row>
    <row r="85" customFormat="false" ht="15.9" hidden="true" customHeight="true" outlineLevel="0" collapsed="false">
      <c r="A85" s="71" t="s">
        <v>143</v>
      </c>
      <c r="B85" s="56" t="s">
        <v>144</v>
      </c>
      <c r="C85" s="57"/>
      <c r="D85" s="57"/>
      <c r="E85" s="58"/>
      <c r="F85" s="64"/>
      <c r="G85" s="50"/>
      <c r="H85" s="63" t="n">
        <f aca="false">G85*F85</f>
        <v>0</v>
      </c>
      <c r="J85" s="66"/>
      <c r="K85" s="61" t="n">
        <v>340</v>
      </c>
    </row>
    <row r="86" customFormat="false" ht="15.9" hidden="true" customHeight="true" outlineLevel="0" collapsed="false">
      <c r="A86" s="71" t="s">
        <v>143</v>
      </c>
      <c r="B86" s="56" t="s">
        <v>145</v>
      </c>
      <c r="C86" s="57"/>
      <c r="D86" s="57"/>
      <c r="E86" s="58"/>
      <c r="F86" s="64"/>
      <c r="G86" s="50"/>
      <c r="H86" s="63" t="n">
        <f aca="false">G86*F86</f>
        <v>0</v>
      </c>
      <c r="J86" s="66"/>
      <c r="K86" s="61" t="n">
        <v>349</v>
      </c>
    </row>
    <row r="87" customFormat="false" ht="15.9" hidden="true" customHeight="true" outlineLevel="0" collapsed="false">
      <c r="A87" s="71" t="s">
        <v>146</v>
      </c>
      <c r="B87" s="56" t="s">
        <v>147</v>
      </c>
      <c r="C87" s="57"/>
      <c r="D87" s="57"/>
      <c r="E87" s="58"/>
      <c r="F87" s="64"/>
      <c r="G87" s="50"/>
      <c r="H87" s="63" t="n">
        <f aca="false">G87*F87</f>
        <v>0</v>
      </c>
      <c r="J87" s="66"/>
      <c r="K87" s="61" t="n">
        <v>361</v>
      </c>
    </row>
    <row r="88" customFormat="false" ht="15.9" hidden="true" customHeight="true" outlineLevel="0" collapsed="false">
      <c r="A88" s="71" t="s">
        <v>146</v>
      </c>
      <c r="B88" s="56" t="s">
        <v>148</v>
      </c>
      <c r="C88" s="57"/>
      <c r="D88" s="57"/>
      <c r="E88" s="58"/>
      <c r="F88" s="64"/>
      <c r="G88" s="50"/>
      <c r="H88" s="63" t="n">
        <f aca="false">G88*F88</f>
        <v>0</v>
      </c>
      <c r="J88" s="66"/>
      <c r="K88" s="61" t="n">
        <v>373</v>
      </c>
    </row>
    <row r="89" customFormat="false" ht="15.9" hidden="true" customHeight="true" outlineLevel="0" collapsed="false">
      <c r="A89" s="71" t="s">
        <v>149</v>
      </c>
      <c r="B89" s="56" t="s">
        <v>150</v>
      </c>
      <c r="C89" s="57"/>
      <c r="D89" s="57"/>
      <c r="E89" s="58"/>
      <c r="F89" s="64"/>
      <c r="G89" s="50"/>
      <c r="H89" s="63" t="n">
        <f aca="false">G89*F89</f>
        <v>0</v>
      </c>
      <c r="J89" s="66"/>
      <c r="K89" s="61" t="n">
        <v>407</v>
      </c>
    </row>
    <row r="90" customFormat="false" ht="15.9" hidden="true" customHeight="true" outlineLevel="0" collapsed="false">
      <c r="A90" s="71" t="s">
        <v>151</v>
      </c>
      <c r="B90" s="56" t="s">
        <v>152</v>
      </c>
      <c r="C90" s="57"/>
      <c r="D90" s="57"/>
      <c r="E90" s="58"/>
      <c r="F90" s="64"/>
      <c r="G90" s="50"/>
      <c r="H90" s="63" t="n">
        <f aca="false">G90*F90</f>
        <v>0</v>
      </c>
      <c r="J90" s="66"/>
      <c r="K90" s="61" t="n">
        <v>430</v>
      </c>
    </row>
    <row r="91" customFormat="false" ht="15.9" hidden="true" customHeight="true" outlineLevel="0" collapsed="false">
      <c r="A91" s="71" t="s">
        <v>153</v>
      </c>
      <c r="B91" s="56" t="s">
        <v>154</v>
      </c>
      <c r="C91" s="57"/>
      <c r="D91" s="57"/>
      <c r="E91" s="58"/>
      <c r="F91" s="64"/>
      <c r="G91" s="50"/>
      <c r="H91" s="63" t="n">
        <f aca="false">G91*F91</f>
        <v>0</v>
      </c>
      <c r="J91" s="66"/>
      <c r="K91" s="61" t="n">
        <v>453</v>
      </c>
    </row>
    <row r="92" customFormat="false" ht="15.9" hidden="true" customHeight="true" outlineLevel="0" collapsed="false">
      <c r="A92" s="71" t="s">
        <v>155</v>
      </c>
      <c r="B92" s="56" t="s">
        <v>156</v>
      </c>
      <c r="C92" s="57"/>
      <c r="D92" s="57"/>
      <c r="E92" s="58"/>
      <c r="F92" s="64"/>
      <c r="G92" s="50"/>
      <c r="H92" s="63" t="n">
        <f aca="false">G92*F92</f>
        <v>0</v>
      </c>
      <c r="J92" s="66"/>
      <c r="K92" s="61" t="n">
        <v>492</v>
      </c>
    </row>
    <row r="93" customFormat="false" ht="15.9" hidden="true" customHeight="true" outlineLevel="0" collapsed="false">
      <c r="A93" s="71" t="s">
        <v>157</v>
      </c>
      <c r="B93" s="56" t="s">
        <v>158</v>
      </c>
      <c r="C93" s="57"/>
      <c r="D93" s="57"/>
      <c r="E93" s="58"/>
      <c r="F93" s="64"/>
      <c r="G93" s="50"/>
      <c r="H93" s="63" t="n">
        <f aca="false">G93*F93</f>
        <v>0</v>
      </c>
      <c r="J93" s="66"/>
      <c r="K93" s="61" t="n">
        <v>538</v>
      </c>
    </row>
    <row r="94" customFormat="false" ht="15.9" hidden="true" customHeight="true" outlineLevel="0" collapsed="false">
      <c r="A94" s="71" t="s">
        <v>159</v>
      </c>
      <c r="B94" s="56" t="s">
        <v>160</v>
      </c>
      <c r="C94" s="57"/>
      <c r="D94" s="57"/>
      <c r="E94" s="58"/>
      <c r="F94" s="64"/>
      <c r="G94" s="50"/>
      <c r="H94" s="63" t="n">
        <f aca="false">G94*F94</f>
        <v>0</v>
      </c>
      <c r="J94" s="66"/>
      <c r="K94" s="61" t="n">
        <v>577</v>
      </c>
    </row>
    <row r="95" customFormat="false" ht="15.9" hidden="true" customHeight="true" outlineLevel="0" collapsed="false">
      <c r="A95" s="71" t="s">
        <v>161</v>
      </c>
      <c r="B95" s="56" t="s">
        <v>162</v>
      </c>
      <c r="C95" s="57"/>
      <c r="D95" s="57"/>
      <c r="E95" s="58"/>
      <c r="F95" s="64"/>
      <c r="G95" s="50"/>
      <c r="H95" s="63" t="n">
        <f aca="false">G95*F95</f>
        <v>0</v>
      </c>
      <c r="J95" s="66"/>
      <c r="K95" s="61" t="n">
        <v>622</v>
      </c>
    </row>
    <row r="96" customFormat="false" ht="15.9" hidden="true" customHeight="true" outlineLevel="0" collapsed="false">
      <c r="A96" s="71" t="s">
        <v>163</v>
      </c>
      <c r="B96" s="56" t="s">
        <v>164</v>
      </c>
      <c r="C96" s="57"/>
      <c r="D96" s="57"/>
      <c r="E96" s="58"/>
      <c r="F96" s="64"/>
      <c r="G96" s="50"/>
      <c r="H96" s="63" t="n">
        <f aca="false">G96*F96</f>
        <v>0</v>
      </c>
      <c r="J96" s="66"/>
      <c r="K96" s="61" t="n">
        <v>655</v>
      </c>
    </row>
    <row r="97" customFormat="false" ht="15.9" hidden="true" customHeight="true" outlineLevel="0" collapsed="false">
      <c r="A97" s="71" t="s">
        <v>165</v>
      </c>
      <c r="B97" s="56" t="s">
        <v>166</v>
      </c>
      <c r="C97" s="57"/>
      <c r="D97" s="57"/>
      <c r="E97" s="58"/>
      <c r="F97" s="64"/>
      <c r="G97" s="50"/>
      <c r="H97" s="63" t="n">
        <f aca="false">G97*F97</f>
        <v>0</v>
      </c>
      <c r="J97" s="66"/>
      <c r="K97" s="61" t="n">
        <v>690</v>
      </c>
    </row>
    <row r="98" customFormat="false" ht="15.9" hidden="true" customHeight="true" outlineLevel="0" collapsed="false">
      <c r="A98" s="71" t="s">
        <v>167</v>
      </c>
      <c r="B98" s="56" t="s">
        <v>168</v>
      </c>
      <c r="C98" s="57"/>
      <c r="D98" s="57"/>
      <c r="E98" s="58"/>
      <c r="F98" s="64"/>
      <c r="G98" s="50"/>
      <c r="H98" s="63" t="n">
        <f aca="false">G98*F98</f>
        <v>0</v>
      </c>
      <c r="J98" s="66"/>
      <c r="K98" s="61" t="n">
        <v>719</v>
      </c>
    </row>
    <row r="99" customFormat="false" ht="15.9" hidden="true" customHeight="true" outlineLevel="0" collapsed="false">
      <c r="A99" s="71" t="s">
        <v>169</v>
      </c>
      <c r="B99" s="56" t="s">
        <v>170</v>
      </c>
      <c r="C99" s="57"/>
      <c r="D99" s="57"/>
      <c r="E99" s="58"/>
      <c r="F99" s="64"/>
      <c r="G99" s="50"/>
      <c r="H99" s="63" t="n">
        <f aca="false">G99*F99</f>
        <v>0</v>
      </c>
      <c r="J99" s="66"/>
      <c r="K99" s="61" t="n">
        <v>769</v>
      </c>
    </row>
    <row r="100" customFormat="false" ht="15.9" hidden="true" customHeight="true" outlineLevel="0" collapsed="false">
      <c r="A100" s="71" t="s">
        <v>171</v>
      </c>
      <c r="B100" s="56" t="s">
        <v>172</v>
      </c>
      <c r="C100" s="57"/>
      <c r="D100" s="57"/>
      <c r="E100" s="58"/>
      <c r="F100" s="64"/>
      <c r="G100" s="50"/>
      <c r="H100" s="63" t="n">
        <f aca="false">G100*F100</f>
        <v>0</v>
      </c>
      <c r="J100" s="66"/>
      <c r="K100" s="61" t="n">
        <v>808</v>
      </c>
    </row>
    <row r="101" customFormat="false" ht="15.9" hidden="true" customHeight="true" outlineLevel="0" collapsed="false">
      <c r="A101" s="71" t="s">
        <v>173</v>
      </c>
      <c r="B101" s="56" t="s">
        <v>174</v>
      </c>
      <c r="C101" s="57"/>
      <c r="D101" s="57"/>
      <c r="E101" s="58"/>
      <c r="F101" s="64"/>
      <c r="G101" s="50"/>
      <c r="H101" s="63" t="n">
        <f aca="false">G101*F101</f>
        <v>0</v>
      </c>
      <c r="J101" s="66"/>
      <c r="K101" s="61" t="n">
        <v>887</v>
      </c>
    </row>
    <row r="102" customFormat="false" ht="15.9" hidden="true" customHeight="true" outlineLevel="0" collapsed="false">
      <c r="A102" s="71" t="s">
        <v>175</v>
      </c>
      <c r="B102" s="56" t="s">
        <v>176</v>
      </c>
      <c r="C102" s="57"/>
      <c r="D102" s="57"/>
      <c r="E102" s="58"/>
      <c r="F102" s="64"/>
      <c r="G102" s="50"/>
      <c r="H102" s="63" t="n">
        <f aca="false">G102*F102</f>
        <v>0</v>
      </c>
      <c r="J102" s="66"/>
      <c r="K102" s="61" t="n">
        <v>974</v>
      </c>
    </row>
    <row r="103" customFormat="false" ht="15.9" hidden="true" customHeight="true" outlineLevel="0" collapsed="false">
      <c r="A103" s="71" t="s">
        <v>177</v>
      </c>
      <c r="B103" s="56" t="s">
        <v>178</v>
      </c>
      <c r="C103" s="57"/>
      <c r="D103" s="57"/>
      <c r="E103" s="58"/>
      <c r="F103" s="64"/>
      <c r="G103" s="50"/>
      <c r="H103" s="63" t="n">
        <f aca="false">G103*F103</f>
        <v>0</v>
      </c>
      <c r="J103" s="66"/>
      <c r="K103" s="61" t="n">
        <v>1119</v>
      </c>
    </row>
    <row r="104" customFormat="false" ht="15.9" hidden="true" customHeight="true" outlineLevel="0" collapsed="false">
      <c r="A104" s="71" t="s">
        <v>179</v>
      </c>
      <c r="B104" s="56" t="s">
        <v>180</v>
      </c>
      <c r="C104" s="57"/>
      <c r="D104" s="57"/>
      <c r="E104" s="58"/>
      <c r="F104" s="64"/>
      <c r="G104" s="50"/>
      <c r="H104" s="63" t="n">
        <f aca="false">G104*F104</f>
        <v>0</v>
      </c>
      <c r="J104" s="66"/>
      <c r="K104" s="61" t="n">
        <v>1285</v>
      </c>
    </row>
    <row r="105" customFormat="false" ht="15.9" hidden="true" customHeight="true" outlineLevel="0" collapsed="false">
      <c r="A105" s="71" t="s">
        <v>181</v>
      </c>
      <c r="B105" s="56" t="s">
        <v>182</v>
      </c>
      <c r="C105" s="57"/>
      <c r="D105" s="57"/>
      <c r="E105" s="58"/>
      <c r="F105" s="64"/>
      <c r="G105" s="50"/>
      <c r="H105" s="63" t="n">
        <f aca="false">G105*F105</f>
        <v>0</v>
      </c>
      <c r="J105" s="66"/>
      <c r="K105" s="61" t="n">
        <v>1480</v>
      </c>
    </row>
    <row r="106" customFormat="false" ht="15.9" hidden="true" customHeight="true" outlineLevel="0" collapsed="false">
      <c r="A106" s="71" t="s">
        <v>183</v>
      </c>
      <c r="B106" s="56" t="s">
        <v>184</v>
      </c>
      <c r="C106" s="57"/>
      <c r="D106" s="57"/>
      <c r="E106" s="58"/>
      <c r="F106" s="64"/>
      <c r="G106" s="50"/>
      <c r="H106" s="63" t="n">
        <f aca="false">G106*F106</f>
        <v>0</v>
      </c>
      <c r="J106" s="66"/>
      <c r="K106" s="61" t="n">
        <v>208</v>
      </c>
    </row>
    <row r="107" customFormat="false" ht="15.9" hidden="true" customHeight="true" outlineLevel="0" collapsed="false">
      <c r="A107" s="71" t="s">
        <v>185</v>
      </c>
      <c r="B107" s="56" t="s">
        <v>186</v>
      </c>
      <c r="C107" s="57"/>
      <c r="D107" s="57"/>
      <c r="E107" s="58"/>
      <c r="F107" s="64"/>
      <c r="G107" s="50"/>
      <c r="H107" s="63" t="n">
        <f aca="false">G107*F107</f>
        <v>0</v>
      </c>
      <c r="J107" s="66"/>
      <c r="K107" s="61" t="n">
        <v>279</v>
      </c>
    </row>
    <row r="108" customFormat="false" ht="15.9" hidden="true" customHeight="true" outlineLevel="0" collapsed="false">
      <c r="A108" s="71" t="s">
        <v>187</v>
      </c>
      <c r="B108" s="56" t="s">
        <v>188</v>
      </c>
      <c r="C108" s="57"/>
      <c r="D108" s="57"/>
      <c r="E108" s="58"/>
      <c r="F108" s="64"/>
      <c r="G108" s="50"/>
      <c r="H108" s="63" t="n">
        <f aca="false">G108*F108</f>
        <v>0</v>
      </c>
      <c r="J108" s="66"/>
      <c r="K108" s="61" t="n">
        <v>360</v>
      </c>
    </row>
    <row r="109" customFormat="false" ht="15.9" hidden="true" customHeight="true" outlineLevel="0" collapsed="false">
      <c r="A109" s="71" t="s">
        <v>187</v>
      </c>
      <c r="B109" s="56" t="s">
        <v>189</v>
      </c>
      <c r="C109" s="57"/>
      <c r="D109" s="57"/>
      <c r="E109" s="58"/>
      <c r="F109" s="64"/>
      <c r="G109" s="50"/>
      <c r="H109" s="63" t="n">
        <f aca="false">G109*F109</f>
        <v>0</v>
      </c>
      <c r="J109" s="66"/>
      <c r="K109" s="61" t="n">
        <v>378</v>
      </c>
    </row>
    <row r="110" customFormat="false" ht="15.9" hidden="true" customHeight="true" outlineLevel="0" collapsed="false">
      <c r="A110" s="71" t="s">
        <v>190</v>
      </c>
      <c r="B110" s="56" t="s">
        <v>191</v>
      </c>
      <c r="C110" s="57"/>
      <c r="D110" s="57"/>
      <c r="E110" s="58"/>
      <c r="F110" s="64"/>
      <c r="G110" s="50"/>
      <c r="H110" s="63" t="n">
        <f aca="false">G110*F110</f>
        <v>0</v>
      </c>
      <c r="J110" s="66"/>
      <c r="K110" s="61" t="n">
        <v>488</v>
      </c>
    </row>
    <row r="111" customFormat="false" ht="15.9" hidden="true" customHeight="true" outlineLevel="0" collapsed="false">
      <c r="A111" s="71" t="s">
        <v>192</v>
      </c>
      <c r="B111" s="56" t="s">
        <v>193</v>
      </c>
      <c r="C111" s="57"/>
      <c r="D111" s="57"/>
      <c r="E111" s="58"/>
      <c r="F111" s="64"/>
      <c r="G111" s="50"/>
      <c r="H111" s="63" t="n">
        <f aca="false">G111*F111</f>
        <v>0</v>
      </c>
      <c r="J111" s="66"/>
      <c r="K111" s="61" t="n">
        <v>591</v>
      </c>
    </row>
    <row r="112" customFormat="false" ht="15.9" hidden="true" customHeight="true" outlineLevel="0" collapsed="false">
      <c r="A112" s="71" t="s">
        <v>194</v>
      </c>
      <c r="B112" s="56" t="s">
        <v>195</v>
      </c>
      <c r="C112" s="57"/>
      <c r="D112" s="57"/>
      <c r="E112" s="58"/>
      <c r="F112" s="64"/>
      <c r="G112" s="50"/>
      <c r="H112" s="63" t="n">
        <f aca="false">G112*F112</f>
        <v>0</v>
      </c>
      <c r="J112" s="66"/>
      <c r="K112" s="61" t="n">
        <v>693</v>
      </c>
    </row>
    <row r="113" customFormat="false" ht="15.9" hidden="true" customHeight="true" outlineLevel="0" collapsed="false">
      <c r="A113" s="71" t="s">
        <v>196</v>
      </c>
      <c r="B113" s="56" t="s">
        <v>197</v>
      </c>
      <c r="C113" s="57"/>
      <c r="D113" s="57"/>
      <c r="E113" s="58"/>
      <c r="F113" s="64"/>
      <c r="G113" s="50"/>
      <c r="H113" s="63" t="n">
        <f aca="false">G113*F113</f>
        <v>0</v>
      </c>
      <c r="J113" s="66"/>
      <c r="K113" s="61" t="n">
        <v>796</v>
      </c>
    </row>
    <row r="114" customFormat="false" ht="15.9" hidden="true" customHeight="true" outlineLevel="0" collapsed="false">
      <c r="A114" s="71" t="s">
        <v>198</v>
      </c>
      <c r="B114" s="56" t="s">
        <v>199</v>
      </c>
      <c r="C114" s="57"/>
      <c r="D114" s="57"/>
      <c r="E114" s="58"/>
      <c r="F114" s="64"/>
      <c r="G114" s="50"/>
      <c r="H114" s="63" t="n">
        <f aca="false">G114*F114</f>
        <v>0</v>
      </c>
      <c r="J114" s="66"/>
      <c r="K114" s="61" t="n">
        <v>919</v>
      </c>
    </row>
    <row r="115" customFormat="false" ht="15.9" hidden="true" customHeight="true" outlineLevel="0" collapsed="false">
      <c r="A115" s="71" t="s">
        <v>200</v>
      </c>
      <c r="B115" s="56" t="s">
        <v>201</v>
      </c>
      <c r="C115" s="57"/>
      <c r="D115" s="57"/>
      <c r="E115" s="58"/>
      <c r="F115" s="64"/>
      <c r="G115" s="50"/>
      <c r="H115" s="63" t="n">
        <f aca="false">G115*F115</f>
        <v>0</v>
      </c>
      <c r="J115" s="66"/>
      <c r="K115" s="61" t="n">
        <v>1113</v>
      </c>
    </row>
    <row r="116" customFormat="false" ht="15.9" hidden="true" customHeight="true" outlineLevel="0" collapsed="false">
      <c r="A116" s="71" t="s">
        <v>202</v>
      </c>
      <c r="B116" s="56" t="s">
        <v>203</v>
      </c>
      <c r="C116" s="57"/>
      <c r="D116" s="57"/>
      <c r="E116" s="58"/>
      <c r="F116" s="64"/>
      <c r="G116" s="50"/>
      <c r="H116" s="63" t="n">
        <f aca="false">G116*F116</f>
        <v>0</v>
      </c>
      <c r="J116" s="66"/>
      <c r="K116" s="61"/>
    </row>
    <row r="117" s="72" customFormat="true" ht="15.9" hidden="true" customHeight="true" outlineLevel="0" collapsed="false">
      <c r="A117" s="71" t="s">
        <v>204</v>
      </c>
      <c r="B117" s="56" t="s">
        <v>205</v>
      </c>
      <c r="C117" s="57"/>
      <c r="D117" s="57"/>
      <c r="E117" s="58"/>
      <c r="F117" s="64"/>
      <c r="G117" s="50"/>
      <c r="H117" s="63" t="n">
        <f aca="false">G117*F117</f>
        <v>0</v>
      </c>
      <c r="J117" s="73"/>
      <c r="K117" s="74"/>
    </row>
    <row r="118" s="75" customFormat="true" ht="15.9" hidden="true" customHeight="true" outlineLevel="0" collapsed="false">
      <c r="A118" s="71" t="s">
        <v>206</v>
      </c>
      <c r="B118" s="56" t="s">
        <v>207</v>
      </c>
      <c r="C118" s="57"/>
      <c r="D118" s="57"/>
      <c r="E118" s="58"/>
      <c r="F118" s="64"/>
      <c r="G118" s="50"/>
      <c r="H118" s="63" t="n">
        <f aca="false">G118*F118</f>
        <v>0</v>
      </c>
      <c r="J118" s="76"/>
      <c r="K118" s="77" t="n">
        <v>188</v>
      </c>
    </row>
    <row r="119" s="75" customFormat="true" ht="15.9" hidden="true" customHeight="true" outlineLevel="0" collapsed="false">
      <c r="A119" s="71" t="s">
        <v>208</v>
      </c>
      <c r="B119" s="56" t="s">
        <v>209</v>
      </c>
      <c r="C119" s="57"/>
      <c r="D119" s="57"/>
      <c r="E119" s="58"/>
      <c r="F119" s="64"/>
      <c r="G119" s="50"/>
      <c r="H119" s="63" t="n">
        <f aca="false">G119*F119</f>
        <v>0</v>
      </c>
      <c r="J119" s="76"/>
      <c r="K119" s="77"/>
    </row>
    <row r="120" s="75" customFormat="true" ht="15.9" hidden="true" customHeight="true" outlineLevel="0" collapsed="false">
      <c r="A120" s="71" t="s">
        <v>210</v>
      </c>
      <c r="B120" s="56" t="s">
        <v>211</v>
      </c>
      <c r="C120" s="57"/>
      <c r="D120" s="57"/>
      <c r="E120" s="58"/>
      <c r="F120" s="64"/>
      <c r="G120" s="50"/>
      <c r="H120" s="63" t="n">
        <f aca="false">G120*F120</f>
        <v>0</v>
      </c>
      <c r="J120" s="76"/>
      <c r="K120" s="77" t="n">
        <v>237</v>
      </c>
    </row>
    <row r="121" s="75" customFormat="true" ht="15.9" hidden="true" customHeight="true" outlineLevel="0" collapsed="false">
      <c r="A121" s="71" t="s">
        <v>212</v>
      </c>
      <c r="B121" s="56" t="s">
        <v>213</v>
      </c>
      <c r="C121" s="57"/>
      <c r="D121" s="57"/>
      <c r="E121" s="58"/>
      <c r="F121" s="64"/>
      <c r="G121" s="50"/>
      <c r="H121" s="63" t="n">
        <f aca="false">G121*F121</f>
        <v>0</v>
      </c>
      <c r="J121" s="76"/>
      <c r="K121" s="77" t="n">
        <v>261</v>
      </c>
    </row>
    <row r="122" s="75" customFormat="true" ht="15.9" hidden="true" customHeight="true" outlineLevel="0" collapsed="false">
      <c r="A122" s="71" t="s">
        <v>212</v>
      </c>
      <c r="B122" s="56" t="s">
        <v>214</v>
      </c>
      <c r="C122" s="57"/>
      <c r="D122" s="57"/>
      <c r="E122" s="58"/>
      <c r="F122" s="64"/>
      <c r="G122" s="50"/>
      <c r="H122" s="63" t="n">
        <f aca="false">G122*F122</f>
        <v>0</v>
      </c>
      <c r="J122" s="76"/>
      <c r="K122" s="77" t="n">
        <v>292</v>
      </c>
    </row>
    <row r="123" s="75" customFormat="true" ht="15.9" hidden="true" customHeight="true" outlineLevel="0" collapsed="false">
      <c r="A123" s="71" t="s">
        <v>215</v>
      </c>
      <c r="B123" s="56" t="s">
        <v>216</v>
      </c>
      <c r="C123" s="57"/>
      <c r="D123" s="57"/>
      <c r="E123" s="58"/>
      <c r="F123" s="64"/>
      <c r="G123" s="50"/>
      <c r="H123" s="63" t="n">
        <f aca="false">G123*F123</f>
        <v>0</v>
      </c>
      <c r="J123" s="76"/>
      <c r="K123" s="77"/>
    </row>
    <row r="124" s="75" customFormat="true" ht="15.9" hidden="true" customHeight="true" outlineLevel="0" collapsed="false">
      <c r="A124" s="71" t="s">
        <v>215</v>
      </c>
      <c r="B124" s="56" t="s">
        <v>217</v>
      </c>
      <c r="C124" s="57"/>
      <c r="D124" s="57"/>
      <c r="E124" s="58"/>
      <c r="F124" s="64"/>
      <c r="G124" s="50"/>
      <c r="H124" s="63" t="n">
        <f aca="false">G124*F124</f>
        <v>0</v>
      </c>
      <c r="J124" s="76"/>
      <c r="K124" s="77" t="n">
        <v>306</v>
      </c>
    </row>
    <row r="125" s="75" customFormat="true" ht="15.9" hidden="true" customHeight="true" outlineLevel="0" collapsed="false">
      <c r="A125" s="71" t="s">
        <v>218</v>
      </c>
      <c r="B125" s="56" t="s">
        <v>219</v>
      </c>
      <c r="C125" s="57"/>
      <c r="D125" s="57"/>
      <c r="E125" s="58"/>
      <c r="F125" s="64"/>
      <c r="G125" s="50"/>
      <c r="H125" s="63" t="n">
        <f aca="false">G125*F125</f>
        <v>0</v>
      </c>
      <c r="J125" s="76"/>
      <c r="K125" s="78" t="n">
        <v>310</v>
      </c>
    </row>
    <row r="126" s="75" customFormat="true" ht="15.9" hidden="true" customHeight="true" outlineLevel="0" collapsed="false">
      <c r="A126" s="71" t="s">
        <v>218</v>
      </c>
      <c r="B126" s="56" t="s">
        <v>220</v>
      </c>
      <c r="C126" s="57"/>
      <c r="D126" s="57"/>
      <c r="E126" s="58"/>
      <c r="F126" s="64"/>
      <c r="G126" s="50"/>
      <c r="H126" s="63" t="n">
        <f aca="false">G126*F126</f>
        <v>0</v>
      </c>
      <c r="J126" s="76"/>
      <c r="K126" s="78" t="n">
        <v>340</v>
      </c>
    </row>
    <row r="127" s="75" customFormat="true" ht="15.9" hidden="true" customHeight="true" outlineLevel="0" collapsed="false">
      <c r="A127" s="71" t="s">
        <v>221</v>
      </c>
      <c r="B127" s="56" t="s">
        <v>222</v>
      </c>
      <c r="C127" s="57"/>
      <c r="D127" s="57"/>
      <c r="E127" s="58"/>
      <c r="F127" s="64"/>
      <c r="G127" s="50"/>
      <c r="H127" s="63" t="n">
        <f aca="false">G127*F127</f>
        <v>0</v>
      </c>
      <c r="J127" s="76"/>
      <c r="K127" s="78" t="n">
        <v>365</v>
      </c>
    </row>
    <row r="128" s="75" customFormat="true" ht="15.9" hidden="true" customHeight="true" outlineLevel="0" collapsed="false">
      <c r="A128" s="71" t="s">
        <v>223</v>
      </c>
      <c r="B128" s="56" t="s">
        <v>224</v>
      </c>
      <c r="C128" s="57"/>
      <c r="D128" s="57"/>
      <c r="E128" s="58"/>
      <c r="F128" s="64"/>
      <c r="G128" s="50"/>
      <c r="H128" s="63" t="n">
        <f aca="false">G128*F128</f>
        <v>0</v>
      </c>
      <c r="J128" s="76"/>
      <c r="K128" s="78"/>
    </row>
    <row r="129" s="75" customFormat="true" ht="15.9" hidden="true" customHeight="true" outlineLevel="0" collapsed="false">
      <c r="A129" s="71" t="s">
        <v>225</v>
      </c>
      <c r="B129" s="56" t="s">
        <v>226</v>
      </c>
      <c r="C129" s="57"/>
      <c r="D129" s="57"/>
      <c r="E129" s="58"/>
      <c r="F129" s="64"/>
      <c r="G129" s="50"/>
      <c r="H129" s="63" t="n">
        <f aca="false">G129*F129</f>
        <v>0</v>
      </c>
      <c r="J129" s="76"/>
      <c r="K129" s="78" t="n">
        <v>413</v>
      </c>
    </row>
    <row r="130" s="75" customFormat="true" ht="15.9" hidden="true" customHeight="true" outlineLevel="0" collapsed="false">
      <c r="A130" s="71" t="s">
        <v>227</v>
      </c>
      <c r="B130" s="56" t="s">
        <v>228</v>
      </c>
      <c r="C130" s="57"/>
      <c r="D130" s="57"/>
      <c r="E130" s="58"/>
      <c r="F130" s="64"/>
      <c r="G130" s="50"/>
      <c r="H130" s="63" t="n">
        <f aca="false">G130*F130</f>
        <v>0</v>
      </c>
      <c r="J130" s="76"/>
      <c r="K130" s="78" t="n">
        <v>437</v>
      </c>
    </row>
    <row r="131" s="75" customFormat="true" ht="15.9" hidden="true" customHeight="true" outlineLevel="0" collapsed="false">
      <c r="A131" s="71" t="s">
        <v>229</v>
      </c>
      <c r="B131" s="56" t="s">
        <v>230</v>
      </c>
      <c r="C131" s="57"/>
      <c r="D131" s="57"/>
      <c r="E131" s="58"/>
      <c r="F131" s="64"/>
      <c r="G131" s="50"/>
      <c r="H131" s="63" t="n">
        <f aca="false">G131*F131</f>
        <v>0</v>
      </c>
      <c r="J131" s="76"/>
      <c r="K131" s="78" t="n">
        <v>462</v>
      </c>
    </row>
    <row r="132" s="75" customFormat="true" ht="15.9" hidden="true" customHeight="true" outlineLevel="0" collapsed="false">
      <c r="A132" s="71" t="s">
        <v>231</v>
      </c>
      <c r="B132" s="56" t="s">
        <v>232</v>
      </c>
      <c r="C132" s="57"/>
      <c r="D132" s="57"/>
      <c r="E132" s="58"/>
      <c r="F132" s="64"/>
      <c r="G132" s="50"/>
      <c r="H132" s="63" t="n">
        <f aca="false">G132*F132</f>
        <v>0</v>
      </c>
      <c r="J132" s="76"/>
      <c r="K132" s="78" t="n">
        <v>510</v>
      </c>
    </row>
    <row r="133" s="75" customFormat="true" ht="15.9" hidden="true" customHeight="true" outlineLevel="0" collapsed="false">
      <c r="A133" s="71" t="s">
        <v>233</v>
      </c>
      <c r="B133" s="56" t="s">
        <v>234</v>
      </c>
      <c r="C133" s="57"/>
      <c r="D133" s="57"/>
      <c r="E133" s="58"/>
      <c r="F133" s="64"/>
      <c r="G133" s="50"/>
      <c r="H133" s="63" t="n">
        <f aca="false">G133*F133</f>
        <v>0</v>
      </c>
      <c r="J133" s="76"/>
      <c r="K133" s="78" t="n">
        <v>535</v>
      </c>
    </row>
    <row r="134" s="75" customFormat="true" ht="15.9" hidden="true" customHeight="true" outlineLevel="0" collapsed="false">
      <c r="A134" s="71" t="s">
        <v>235</v>
      </c>
      <c r="B134" s="56" t="s">
        <v>236</v>
      </c>
      <c r="C134" s="57"/>
      <c r="D134" s="57"/>
      <c r="E134" s="58"/>
      <c r="F134" s="64"/>
      <c r="G134" s="50"/>
      <c r="H134" s="63" t="n">
        <f aca="false">G134*F134</f>
        <v>0</v>
      </c>
      <c r="J134" s="76"/>
      <c r="K134" s="78" t="n">
        <v>572</v>
      </c>
    </row>
    <row r="135" s="75" customFormat="true" ht="15.9" hidden="true" customHeight="true" outlineLevel="0" collapsed="false">
      <c r="A135" s="71" t="s">
        <v>237</v>
      </c>
      <c r="B135" s="56" t="s">
        <v>238</v>
      </c>
      <c r="C135" s="57"/>
      <c r="D135" s="57"/>
      <c r="E135" s="58"/>
      <c r="F135" s="64"/>
      <c r="G135" s="50"/>
      <c r="H135" s="63" t="n">
        <f aca="false">G135*F135</f>
        <v>0</v>
      </c>
      <c r="J135" s="76"/>
      <c r="K135" s="78" t="n">
        <v>596</v>
      </c>
    </row>
    <row r="136" s="75" customFormat="true" ht="15.9" hidden="true" customHeight="true" outlineLevel="0" collapsed="false">
      <c r="A136" s="71" t="s">
        <v>239</v>
      </c>
      <c r="B136" s="56" t="s">
        <v>240</v>
      </c>
      <c r="C136" s="57"/>
      <c r="D136" s="57"/>
      <c r="E136" s="58"/>
      <c r="F136" s="64"/>
      <c r="G136" s="50"/>
      <c r="H136" s="63" t="n">
        <f aca="false">G136*F136</f>
        <v>0</v>
      </c>
      <c r="J136" s="76"/>
      <c r="K136" s="78" t="n">
        <v>620</v>
      </c>
    </row>
    <row r="137" s="75" customFormat="true" ht="15.9" hidden="true" customHeight="true" outlineLevel="0" collapsed="false">
      <c r="A137" s="71" t="s">
        <v>241</v>
      </c>
      <c r="B137" s="56" t="s">
        <v>242</v>
      </c>
      <c r="C137" s="57"/>
      <c r="D137" s="57"/>
      <c r="E137" s="58"/>
      <c r="F137" s="64"/>
      <c r="G137" s="50"/>
      <c r="H137" s="63" t="n">
        <f aca="false">G137*F137</f>
        <v>0</v>
      </c>
      <c r="J137" s="76"/>
      <c r="K137" s="78" t="n">
        <v>669</v>
      </c>
    </row>
    <row r="138" s="75" customFormat="true" ht="15.9" hidden="true" customHeight="true" outlineLevel="0" collapsed="false">
      <c r="A138" s="71" t="s">
        <v>243</v>
      </c>
      <c r="B138" s="56" t="s">
        <v>244</v>
      </c>
      <c r="C138" s="57"/>
      <c r="D138" s="57"/>
      <c r="E138" s="58"/>
      <c r="F138" s="64"/>
      <c r="G138" s="50"/>
      <c r="H138" s="63" t="n">
        <f aca="false">G138*F138</f>
        <v>0</v>
      </c>
      <c r="J138" s="76"/>
      <c r="K138" s="78" t="n">
        <v>703</v>
      </c>
    </row>
    <row r="139" s="75" customFormat="true" ht="15.9" hidden="true" customHeight="true" outlineLevel="0" collapsed="false">
      <c r="A139" s="71" t="s">
        <v>245</v>
      </c>
      <c r="B139" s="56" t="s">
        <v>246</v>
      </c>
      <c r="C139" s="57"/>
      <c r="D139" s="57"/>
      <c r="E139" s="58"/>
      <c r="F139" s="64"/>
      <c r="G139" s="50"/>
      <c r="H139" s="63" t="n">
        <f aca="false">G139*F139</f>
        <v>0</v>
      </c>
      <c r="J139" s="76"/>
      <c r="K139" s="78" t="n">
        <v>742</v>
      </c>
    </row>
    <row r="140" s="75" customFormat="true" ht="15.9" hidden="true" customHeight="true" outlineLevel="0" collapsed="false">
      <c r="A140" s="71" t="s">
        <v>247</v>
      </c>
      <c r="B140" s="56" t="s">
        <v>248</v>
      </c>
      <c r="C140" s="57"/>
      <c r="D140" s="57"/>
      <c r="E140" s="58"/>
      <c r="F140" s="64"/>
      <c r="G140" s="50"/>
      <c r="H140" s="63" t="n">
        <f aca="false">G140*F140</f>
        <v>0</v>
      </c>
      <c r="J140" s="76"/>
      <c r="K140" s="78" t="n">
        <v>791</v>
      </c>
    </row>
    <row r="141" s="75" customFormat="true" ht="15.9" hidden="true" customHeight="true" outlineLevel="0" collapsed="false">
      <c r="A141" s="71" t="s">
        <v>249</v>
      </c>
      <c r="B141" s="56" t="s">
        <v>250</v>
      </c>
      <c r="C141" s="57"/>
      <c r="D141" s="57"/>
      <c r="E141" s="58"/>
      <c r="F141" s="64"/>
      <c r="G141" s="50"/>
      <c r="H141" s="63" t="n">
        <f aca="false">G141*F141</f>
        <v>0</v>
      </c>
      <c r="J141" s="76"/>
      <c r="K141" s="78" t="n">
        <v>863</v>
      </c>
    </row>
    <row r="142" s="75" customFormat="true" ht="15.9" hidden="true" customHeight="true" outlineLevel="0" collapsed="false">
      <c r="A142" s="71" t="s">
        <v>251</v>
      </c>
      <c r="B142" s="56" t="s">
        <v>252</v>
      </c>
      <c r="C142" s="57"/>
      <c r="D142" s="57"/>
      <c r="E142" s="58"/>
      <c r="F142" s="64"/>
      <c r="G142" s="50"/>
      <c r="H142" s="63" t="n">
        <f aca="false">G142*F142</f>
        <v>0</v>
      </c>
      <c r="J142" s="76"/>
      <c r="K142" s="78" t="n">
        <v>911</v>
      </c>
    </row>
    <row r="143" s="75" customFormat="true" ht="15.9" hidden="true" customHeight="true" outlineLevel="0" collapsed="false">
      <c r="A143" s="71" t="s">
        <v>253</v>
      </c>
      <c r="B143" s="56" t="s">
        <v>254</v>
      </c>
      <c r="C143" s="57"/>
      <c r="D143" s="57"/>
      <c r="E143" s="58"/>
      <c r="F143" s="64"/>
      <c r="G143" s="50"/>
      <c r="H143" s="63" t="n">
        <f aca="false">G143*F143</f>
        <v>0</v>
      </c>
      <c r="J143" s="76"/>
      <c r="K143" s="78" t="n">
        <v>961</v>
      </c>
    </row>
    <row r="144" s="75" customFormat="true" ht="15.9" hidden="true" customHeight="true" outlineLevel="0" collapsed="false">
      <c r="A144" s="71" t="s">
        <v>255</v>
      </c>
      <c r="B144" s="56" t="s">
        <v>256</v>
      </c>
      <c r="C144" s="57"/>
      <c r="D144" s="57"/>
      <c r="E144" s="58"/>
      <c r="F144" s="64"/>
      <c r="G144" s="50"/>
      <c r="H144" s="63" t="n">
        <f aca="false">G144*F144</f>
        <v>0</v>
      </c>
      <c r="J144" s="76"/>
      <c r="K144" s="78" t="n">
        <v>1033</v>
      </c>
    </row>
    <row r="145" s="75" customFormat="true" ht="15.9" hidden="true" customHeight="true" outlineLevel="0" collapsed="false">
      <c r="A145" s="71" t="s">
        <v>257</v>
      </c>
      <c r="B145" s="56" t="s">
        <v>258</v>
      </c>
      <c r="C145" s="57"/>
      <c r="D145" s="57"/>
      <c r="E145" s="58"/>
      <c r="F145" s="64"/>
      <c r="G145" s="50"/>
      <c r="H145" s="63" t="n">
        <f aca="false">G145*F145</f>
        <v>0</v>
      </c>
      <c r="J145" s="76"/>
      <c r="K145" s="78" t="n">
        <v>1082</v>
      </c>
    </row>
    <row r="146" s="75" customFormat="true" ht="15.9" hidden="true" customHeight="true" outlineLevel="0" collapsed="false">
      <c r="A146" s="71" t="s">
        <v>259</v>
      </c>
      <c r="B146" s="56" t="s">
        <v>260</v>
      </c>
      <c r="C146" s="57"/>
      <c r="D146" s="57"/>
      <c r="E146" s="58"/>
      <c r="F146" s="64"/>
      <c r="G146" s="50"/>
      <c r="H146" s="63" t="n">
        <f aca="false">G146*F146</f>
        <v>0</v>
      </c>
      <c r="J146" s="76"/>
      <c r="K146" s="78" t="n">
        <v>1158</v>
      </c>
    </row>
    <row r="147" s="75" customFormat="true" ht="15.9" hidden="true" customHeight="true" outlineLevel="0" collapsed="false">
      <c r="A147" s="71" t="s">
        <v>261</v>
      </c>
      <c r="B147" s="56" t="s">
        <v>262</v>
      </c>
      <c r="C147" s="57"/>
      <c r="D147" s="57"/>
      <c r="E147" s="58"/>
      <c r="F147" s="64"/>
      <c r="G147" s="50"/>
      <c r="H147" s="63" t="n">
        <f aca="false">G147*F147</f>
        <v>0</v>
      </c>
      <c r="J147" s="76"/>
      <c r="K147" s="78" t="n">
        <v>1230</v>
      </c>
    </row>
    <row r="148" s="75" customFormat="true" ht="15.9" hidden="true" customHeight="true" outlineLevel="0" collapsed="false">
      <c r="A148" s="71" t="s">
        <v>263</v>
      </c>
      <c r="B148" s="56" t="s">
        <v>264</v>
      </c>
      <c r="C148" s="57"/>
      <c r="D148" s="57"/>
      <c r="E148" s="58"/>
      <c r="F148" s="64"/>
      <c r="G148" s="50"/>
      <c r="H148" s="63" t="n">
        <f aca="false">G148*F148</f>
        <v>0</v>
      </c>
      <c r="J148" s="76"/>
      <c r="K148" s="78"/>
    </row>
    <row r="149" s="75" customFormat="true" ht="15.9" hidden="true" customHeight="true" outlineLevel="0" collapsed="false">
      <c r="A149" s="71" t="s">
        <v>265</v>
      </c>
      <c r="B149" s="56" t="s">
        <v>266</v>
      </c>
      <c r="C149" s="57"/>
      <c r="D149" s="57"/>
      <c r="E149" s="58"/>
      <c r="F149" s="64"/>
      <c r="G149" s="50"/>
      <c r="H149" s="63" t="n">
        <f aca="false">G149*F149</f>
        <v>0</v>
      </c>
      <c r="J149" s="76"/>
      <c r="K149" s="78" t="n">
        <v>186</v>
      </c>
    </row>
    <row r="150" s="75" customFormat="true" ht="15.9" hidden="true" customHeight="true" outlineLevel="0" collapsed="false">
      <c r="A150" s="71" t="s">
        <v>267</v>
      </c>
      <c r="B150" s="56" t="s">
        <v>268</v>
      </c>
      <c r="C150" s="57"/>
      <c r="D150" s="57"/>
      <c r="E150" s="58"/>
      <c r="F150" s="64"/>
      <c r="G150" s="50"/>
      <c r="H150" s="63" t="n">
        <f aca="false">G150*F150</f>
        <v>0</v>
      </c>
      <c r="J150" s="76"/>
      <c r="K150" s="78" t="n">
        <v>216</v>
      </c>
    </row>
    <row r="151" s="75" customFormat="true" ht="15.9" hidden="true" customHeight="true" outlineLevel="0" collapsed="false">
      <c r="A151" s="71" t="s">
        <v>267</v>
      </c>
      <c r="B151" s="56" t="s">
        <v>269</v>
      </c>
      <c r="C151" s="57"/>
      <c r="D151" s="57"/>
      <c r="E151" s="58"/>
      <c r="F151" s="64"/>
      <c r="G151" s="50"/>
      <c r="H151" s="63" t="n">
        <f aca="false">G151*F151</f>
        <v>0</v>
      </c>
      <c r="J151" s="76"/>
      <c r="K151" s="78" t="n">
        <v>249</v>
      </c>
    </row>
    <row r="152" s="75" customFormat="true" ht="15.9" hidden="true" customHeight="true" outlineLevel="0" collapsed="false">
      <c r="A152" s="71" t="s">
        <v>270</v>
      </c>
      <c r="B152" s="56" t="s">
        <v>271</v>
      </c>
      <c r="C152" s="57"/>
      <c r="D152" s="57"/>
      <c r="E152" s="58"/>
      <c r="F152" s="64"/>
      <c r="G152" s="50"/>
      <c r="H152" s="63" t="n">
        <f aca="false">G152*F152</f>
        <v>0</v>
      </c>
      <c r="J152" s="76"/>
      <c r="K152" s="78"/>
    </row>
    <row r="153" s="75" customFormat="true" ht="15.9" hidden="true" customHeight="true" outlineLevel="0" collapsed="false">
      <c r="A153" s="71" t="s">
        <v>270</v>
      </c>
      <c r="B153" s="56" t="s">
        <v>271</v>
      </c>
      <c r="C153" s="57"/>
      <c r="D153" s="57"/>
      <c r="E153" s="58"/>
      <c r="F153" s="64"/>
      <c r="G153" s="50"/>
      <c r="H153" s="63" t="n">
        <f aca="false">G153*F153</f>
        <v>0</v>
      </c>
      <c r="J153" s="76"/>
      <c r="K153" s="78"/>
    </row>
    <row r="154" s="75" customFormat="true" ht="15.9" hidden="true" customHeight="true" outlineLevel="0" collapsed="false">
      <c r="A154" s="71" t="s">
        <v>272</v>
      </c>
      <c r="B154" s="56" t="s">
        <v>273</v>
      </c>
      <c r="C154" s="57"/>
      <c r="D154" s="57"/>
      <c r="E154" s="58"/>
      <c r="F154" s="64"/>
      <c r="G154" s="50"/>
      <c r="H154" s="63" t="n">
        <f aca="false">G154*F154</f>
        <v>0</v>
      </c>
      <c r="J154" s="76"/>
      <c r="K154" s="78" t="n">
        <v>308</v>
      </c>
    </row>
    <row r="155" s="75" customFormat="true" ht="15.9" hidden="true" customHeight="true" outlineLevel="0" collapsed="false">
      <c r="A155" s="71" t="s">
        <v>274</v>
      </c>
      <c r="B155" s="56" t="s">
        <v>275</v>
      </c>
      <c r="C155" s="57"/>
      <c r="D155" s="57"/>
      <c r="E155" s="58"/>
      <c r="F155" s="64"/>
      <c r="G155" s="50"/>
      <c r="H155" s="63" t="n">
        <f aca="false">G155*F155</f>
        <v>0</v>
      </c>
      <c r="J155" s="76"/>
      <c r="K155" s="78"/>
    </row>
    <row r="156" customFormat="false" ht="15.9" hidden="true" customHeight="true" outlineLevel="0" collapsed="false">
      <c r="A156" s="71" t="s">
        <v>276</v>
      </c>
      <c r="B156" s="56" t="s">
        <v>277</v>
      </c>
      <c r="C156" s="57"/>
      <c r="D156" s="57"/>
      <c r="E156" s="58"/>
      <c r="F156" s="64"/>
      <c r="G156" s="50"/>
      <c r="H156" s="63" t="n">
        <f aca="false">G156*F156</f>
        <v>0</v>
      </c>
      <c r="J156" s="66"/>
      <c r="K156" s="61" t="n">
        <v>365</v>
      </c>
    </row>
    <row r="157" customFormat="false" ht="15.9" hidden="true" customHeight="true" outlineLevel="0" collapsed="false">
      <c r="A157" s="71" t="s">
        <v>278</v>
      </c>
      <c r="B157" s="56" t="s">
        <v>279</v>
      </c>
      <c r="C157" s="57"/>
      <c r="D157" s="57"/>
      <c r="E157" s="58"/>
      <c r="F157" s="64"/>
      <c r="G157" s="50"/>
      <c r="H157" s="63" t="n">
        <f aca="false">G157*F157</f>
        <v>0</v>
      </c>
      <c r="J157" s="66"/>
      <c r="K157" s="61" t="n">
        <v>393</v>
      </c>
    </row>
    <row r="158" customFormat="false" ht="15.9" hidden="true" customHeight="true" outlineLevel="0" collapsed="false">
      <c r="A158" s="71" t="s">
        <v>280</v>
      </c>
      <c r="B158" s="56" t="s">
        <v>281</v>
      </c>
      <c r="C158" s="57"/>
      <c r="D158" s="57"/>
      <c r="E158" s="58"/>
      <c r="F158" s="64"/>
      <c r="G158" s="50"/>
      <c r="H158" s="63" t="n">
        <f aca="false">G158*F158</f>
        <v>0</v>
      </c>
      <c r="J158" s="66"/>
      <c r="K158" s="61" t="n">
        <v>432</v>
      </c>
    </row>
    <row r="159" customFormat="false" ht="15.9" hidden="true" customHeight="true" outlineLevel="0" collapsed="false">
      <c r="A159" s="71" t="s">
        <v>282</v>
      </c>
      <c r="B159" s="56" t="s">
        <v>283</v>
      </c>
      <c r="C159" s="57"/>
      <c r="D159" s="57"/>
      <c r="E159" s="58"/>
      <c r="F159" s="59"/>
      <c r="G159" s="50"/>
      <c r="H159" s="63" t="n">
        <f aca="false">G159*F159</f>
        <v>0</v>
      </c>
      <c r="J159" s="66"/>
      <c r="K159" s="61"/>
    </row>
    <row r="160" customFormat="false" ht="15.9" hidden="true" customHeight="true" outlineLevel="0" collapsed="false">
      <c r="A160" s="71" t="s">
        <v>284</v>
      </c>
      <c r="B160" s="56" t="s">
        <v>285</v>
      </c>
      <c r="C160" s="57"/>
      <c r="D160" s="57"/>
      <c r="E160" s="58"/>
      <c r="F160" s="64"/>
      <c r="G160" s="50"/>
      <c r="H160" s="63" t="n">
        <f aca="false">G160*F160</f>
        <v>0</v>
      </c>
      <c r="J160" s="66"/>
      <c r="K160" s="61" t="n">
        <v>490</v>
      </c>
    </row>
    <row r="161" customFormat="false" ht="15.9" hidden="true" customHeight="true" outlineLevel="0" collapsed="false">
      <c r="A161" s="71" t="s">
        <v>286</v>
      </c>
      <c r="B161" s="56" t="s">
        <v>287</v>
      </c>
      <c r="C161" s="57"/>
      <c r="D161" s="57"/>
      <c r="E161" s="58"/>
      <c r="F161" s="64"/>
      <c r="G161" s="50"/>
      <c r="H161" s="63" t="n">
        <f aca="false">G161*F161</f>
        <v>0</v>
      </c>
      <c r="J161" s="66"/>
      <c r="K161" s="61" t="n">
        <v>519</v>
      </c>
    </row>
    <row r="162" customFormat="false" ht="15.9" hidden="true" customHeight="true" outlineLevel="0" collapsed="false">
      <c r="A162" s="71" t="s">
        <v>288</v>
      </c>
      <c r="B162" s="56" t="s">
        <v>289</v>
      </c>
      <c r="C162" s="57"/>
      <c r="D162" s="57"/>
      <c r="E162" s="58"/>
      <c r="F162" s="64"/>
      <c r="G162" s="50"/>
      <c r="H162" s="63" t="n">
        <f aca="false">G162*F162</f>
        <v>0</v>
      </c>
      <c r="J162" s="66"/>
      <c r="K162" s="61"/>
    </row>
    <row r="163" customFormat="false" ht="15.9" hidden="true" customHeight="true" outlineLevel="0" collapsed="false">
      <c r="A163" s="71" t="s">
        <v>290</v>
      </c>
      <c r="B163" s="56" t="s">
        <v>291</v>
      </c>
      <c r="C163" s="57"/>
      <c r="D163" s="57"/>
      <c r="E163" s="58"/>
      <c r="F163" s="64"/>
      <c r="G163" s="50"/>
      <c r="H163" s="63" t="n">
        <f aca="false">G163*F163</f>
        <v>0</v>
      </c>
      <c r="J163" s="66"/>
      <c r="K163" s="61" t="n">
        <v>605</v>
      </c>
    </row>
    <row r="164" customFormat="false" ht="15.9" hidden="true" customHeight="true" outlineLevel="0" collapsed="false">
      <c r="A164" s="71" t="s">
        <v>292</v>
      </c>
      <c r="B164" s="56" t="s">
        <v>293</v>
      </c>
      <c r="C164" s="57"/>
      <c r="D164" s="57"/>
      <c r="E164" s="58"/>
      <c r="F164" s="64"/>
      <c r="G164" s="50"/>
      <c r="H164" s="63" t="n">
        <f aca="false">G164*F164</f>
        <v>0</v>
      </c>
      <c r="J164" s="66"/>
      <c r="K164" s="61" t="n">
        <v>634</v>
      </c>
    </row>
    <row r="165" customFormat="false" ht="15.9" hidden="true" customHeight="true" outlineLevel="0" collapsed="false">
      <c r="A165" s="71" t="s">
        <v>294</v>
      </c>
      <c r="B165" s="56" t="s">
        <v>295</v>
      </c>
      <c r="C165" s="57"/>
      <c r="D165" s="57"/>
      <c r="E165" s="58"/>
      <c r="F165" s="64"/>
      <c r="G165" s="50"/>
      <c r="H165" s="63" t="n">
        <f aca="false">G165*F165</f>
        <v>0</v>
      </c>
      <c r="J165" s="66"/>
      <c r="K165" s="61" t="n">
        <v>724</v>
      </c>
    </row>
    <row r="166" customFormat="false" ht="15.9" hidden="true" customHeight="true" outlineLevel="0" collapsed="false">
      <c r="A166" s="71" t="s">
        <v>296</v>
      </c>
      <c r="B166" s="56" t="s">
        <v>297</v>
      </c>
      <c r="C166" s="57"/>
      <c r="D166" s="57"/>
      <c r="E166" s="58"/>
      <c r="F166" s="64"/>
      <c r="G166" s="50"/>
      <c r="H166" s="63" t="n">
        <f aca="false">G166*F166</f>
        <v>0</v>
      </c>
      <c r="J166" s="66"/>
      <c r="K166" s="61" t="n">
        <v>753</v>
      </c>
    </row>
    <row r="167" customFormat="false" ht="15.9" hidden="true" customHeight="true" outlineLevel="0" collapsed="false">
      <c r="A167" s="71" t="s">
        <v>298</v>
      </c>
      <c r="B167" s="56" t="s">
        <v>299</v>
      </c>
      <c r="C167" s="57"/>
      <c r="D167" s="57"/>
      <c r="E167" s="58"/>
      <c r="F167" s="64"/>
      <c r="G167" s="50"/>
      <c r="H167" s="63" t="n">
        <f aca="false">G167*F167</f>
        <v>0</v>
      </c>
      <c r="J167" s="66"/>
      <c r="K167" s="61" t="n">
        <v>782</v>
      </c>
    </row>
    <row r="168" customFormat="false" ht="15.9" hidden="true" customHeight="true" outlineLevel="0" collapsed="false">
      <c r="A168" s="71" t="s">
        <v>300</v>
      </c>
      <c r="B168" s="56" t="s">
        <v>301</v>
      </c>
      <c r="C168" s="57"/>
      <c r="D168" s="57"/>
      <c r="E168" s="58"/>
      <c r="F168" s="64"/>
      <c r="G168" s="50"/>
      <c r="H168" s="63" t="n">
        <f aca="false">G168*F168</f>
        <v>0</v>
      </c>
      <c r="J168" s="66"/>
      <c r="K168" s="61" t="n">
        <v>869</v>
      </c>
    </row>
    <row r="169" customFormat="false" ht="15.9" hidden="true" customHeight="true" outlineLevel="0" collapsed="false">
      <c r="A169" s="71" t="s">
        <v>302</v>
      </c>
      <c r="B169" s="56" t="s">
        <v>303</v>
      </c>
      <c r="C169" s="57"/>
      <c r="D169" s="57"/>
      <c r="E169" s="58"/>
      <c r="F169" s="64"/>
      <c r="G169" s="50"/>
      <c r="H169" s="63" t="n">
        <f aca="false">G169*F169</f>
        <v>0</v>
      </c>
      <c r="J169" s="66"/>
      <c r="K169" s="61" t="n">
        <v>928</v>
      </c>
    </row>
    <row r="170" customFormat="false" ht="15.9" hidden="true" customHeight="true" outlineLevel="0" collapsed="false">
      <c r="A170" s="71" t="s">
        <v>304</v>
      </c>
      <c r="B170" s="56" t="s">
        <v>305</v>
      </c>
      <c r="C170" s="57"/>
      <c r="D170" s="57"/>
      <c r="E170" s="58"/>
      <c r="F170" s="64"/>
      <c r="G170" s="50"/>
      <c r="H170" s="63" t="n">
        <f aca="false">G170*F170</f>
        <v>0</v>
      </c>
      <c r="J170" s="66"/>
      <c r="K170" s="61" t="n">
        <v>985</v>
      </c>
    </row>
    <row r="171" customFormat="false" ht="15.9" hidden="true" customHeight="true" outlineLevel="0" collapsed="false">
      <c r="A171" s="71" t="s">
        <v>306</v>
      </c>
      <c r="B171" s="56" t="s">
        <v>307</v>
      </c>
      <c r="C171" s="57"/>
      <c r="D171" s="57"/>
      <c r="E171" s="58"/>
      <c r="F171" s="64"/>
      <c r="G171" s="50"/>
      <c r="H171" s="63" t="n">
        <f aca="false">G171*F171</f>
        <v>0</v>
      </c>
      <c r="J171" s="66"/>
      <c r="K171" s="61" t="n">
        <v>1014</v>
      </c>
    </row>
    <row r="172" customFormat="false" ht="15.9" hidden="true" customHeight="true" outlineLevel="0" collapsed="false">
      <c r="A172" s="71" t="s">
        <v>308</v>
      </c>
      <c r="B172" s="56" t="s">
        <v>309</v>
      </c>
      <c r="C172" s="57"/>
      <c r="D172" s="57"/>
      <c r="E172" s="58"/>
      <c r="F172" s="64"/>
      <c r="G172" s="50"/>
      <c r="H172" s="63" t="n">
        <f aca="false">G172*F172</f>
        <v>0</v>
      </c>
      <c r="J172" s="66"/>
      <c r="K172" s="61" t="n">
        <v>1043</v>
      </c>
    </row>
    <row r="173" customFormat="false" ht="15.9" hidden="true" customHeight="true" outlineLevel="0" collapsed="false">
      <c r="A173" s="71" t="s">
        <v>310</v>
      </c>
      <c r="B173" s="56" t="s">
        <v>311</v>
      </c>
      <c r="C173" s="57"/>
      <c r="D173" s="57"/>
      <c r="E173" s="58"/>
      <c r="F173" s="64"/>
      <c r="G173" s="50"/>
      <c r="H173" s="63" t="n">
        <f aca="false">G173*F173</f>
        <v>0</v>
      </c>
      <c r="J173" s="66"/>
      <c r="K173" s="61" t="n">
        <v>1096</v>
      </c>
    </row>
    <row r="174" customFormat="false" ht="15.9" hidden="true" customHeight="true" outlineLevel="0" collapsed="false">
      <c r="A174" s="71" t="s">
        <v>312</v>
      </c>
      <c r="B174" s="56" t="s">
        <v>313</v>
      </c>
      <c r="C174" s="57"/>
      <c r="D174" s="57"/>
      <c r="E174" s="58"/>
      <c r="F174" s="64"/>
      <c r="G174" s="50"/>
      <c r="H174" s="63" t="n">
        <f aca="false">G174*F174</f>
        <v>0</v>
      </c>
      <c r="J174" s="66"/>
      <c r="K174" s="61" t="n">
        <v>1270</v>
      </c>
    </row>
    <row r="175" customFormat="false" ht="15.9" hidden="true" customHeight="true" outlineLevel="0" collapsed="false">
      <c r="A175" s="71" t="s">
        <v>314</v>
      </c>
      <c r="B175" s="56" t="s">
        <v>315</v>
      </c>
      <c r="C175" s="57"/>
      <c r="D175" s="57"/>
      <c r="E175" s="58"/>
      <c r="F175" s="64"/>
      <c r="G175" s="50"/>
      <c r="H175" s="63" t="n">
        <f aca="false">G175*F175</f>
        <v>0</v>
      </c>
      <c r="J175" s="66"/>
      <c r="K175" s="61" t="n">
        <v>237</v>
      </c>
    </row>
    <row r="176" customFormat="false" ht="15.9" hidden="true" customHeight="true" outlineLevel="0" collapsed="false">
      <c r="A176" s="71" t="s">
        <v>314</v>
      </c>
      <c r="B176" s="56" t="s">
        <v>316</v>
      </c>
      <c r="C176" s="57"/>
      <c r="D176" s="57"/>
      <c r="E176" s="58"/>
      <c r="F176" s="64"/>
      <c r="G176" s="50"/>
      <c r="H176" s="63" t="n">
        <f aca="false">G176*F176</f>
        <v>0</v>
      </c>
      <c r="J176" s="66"/>
      <c r="K176" s="61" t="n">
        <v>245</v>
      </c>
    </row>
    <row r="177" customFormat="false" ht="15.9" hidden="true" customHeight="true" outlineLevel="0" collapsed="false">
      <c r="A177" s="71" t="s">
        <v>317</v>
      </c>
      <c r="B177" s="56" t="s">
        <v>318</v>
      </c>
      <c r="C177" s="57"/>
      <c r="D177" s="57"/>
      <c r="E177" s="58"/>
      <c r="F177" s="64"/>
      <c r="G177" s="50"/>
      <c r="H177" s="63" t="n">
        <f aca="false">G177*F177</f>
        <v>0</v>
      </c>
      <c r="J177" s="66"/>
      <c r="K177" s="61" t="n">
        <v>285</v>
      </c>
    </row>
    <row r="178" customFormat="false" ht="15.9" hidden="true" customHeight="true" outlineLevel="0" collapsed="false">
      <c r="A178" s="71" t="s">
        <v>319</v>
      </c>
      <c r="B178" s="56" t="s">
        <v>320</v>
      </c>
      <c r="C178" s="57"/>
      <c r="D178" s="57"/>
      <c r="E178" s="58"/>
      <c r="F178" s="64"/>
      <c r="G178" s="50"/>
      <c r="H178" s="63" t="n">
        <f aca="false">G178*F178</f>
        <v>0</v>
      </c>
      <c r="J178" s="66"/>
      <c r="K178" s="61"/>
    </row>
    <row r="179" customFormat="false" ht="15.9" hidden="true" customHeight="true" outlineLevel="0" collapsed="false">
      <c r="A179" s="71" t="s">
        <v>321</v>
      </c>
      <c r="B179" s="56" t="s">
        <v>322</v>
      </c>
      <c r="C179" s="57"/>
      <c r="D179" s="57"/>
      <c r="E179" s="58"/>
      <c r="F179" s="64"/>
      <c r="G179" s="50"/>
      <c r="H179" s="63" t="n">
        <f aca="false">G179*F179</f>
        <v>0</v>
      </c>
      <c r="J179" s="66"/>
      <c r="K179" s="61" t="n">
        <v>366</v>
      </c>
    </row>
    <row r="180" customFormat="false" ht="15.9" hidden="true" customHeight="true" outlineLevel="0" collapsed="false">
      <c r="A180" s="71" t="s">
        <v>323</v>
      </c>
      <c r="B180" s="56" t="s">
        <v>324</v>
      </c>
      <c r="C180" s="57"/>
      <c r="D180" s="57"/>
      <c r="E180" s="58"/>
      <c r="F180" s="64"/>
      <c r="G180" s="50"/>
      <c r="H180" s="63" t="n">
        <f aca="false">G180*F180</f>
        <v>0</v>
      </c>
      <c r="J180" s="66"/>
      <c r="K180" s="61"/>
    </row>
    <row r="181" customFormat="false" ht="15.9" hidden="true" customHeight="true" outlineLevel="0" collapsed="false">
      <c r="A181" s="71" t="s">
        <v>325</v>
      </c>
      <c r="B181" s="56" t="s">
        <v>326</v>
      </c>
      <c r="C181" s="57"/>
      <c r="D181" s="57"/>
      <c r="E181" s="58"/>
      <c r="F181" s="64"/>
      <c r="G181" s="50"/>
      <c r="H181" s="63" t="n">
        <f aca="false">G181*F181</f>
        <v>0</v>
      </c>
      <c r="J181" s="66"/>
      <c r="K181" s="61" t="n">
        <v>463</v>
      </c>
    </row>
    <row r="182" customFormat="false" ht="15.9" hidden="true" customHeight="true" outlineLevel="0" collapsed="false">
      <c r="A182" s="71" t="s">
        <v>327</v>
      </c>
      <c r="B182" s="56" t="s">
        <v>328</v>
      </c>
      <c r="C182" s="57"/>
      <c r="D182" s="57"/>
      <c r="E182" s="58"/>
      <c r="F182" s="59"/>
      <c r="G182" s="50"/>
      <c r="H182" s="63" t="n">
        <f aca="false">G182*F182</f>
        <v>0</v>
      </c>
      <c r="J182" s="66"/>
      <c r="K182" s="61"/>
    </row>
    <row r="183" customFormat="false" ht="15.9" hidden="true" customHeight="true" outlineLevel="0" collapsed="false">
      <c r="A183" s="71" t="s">
        <v>329</v>
      </c>
      <c r="B183" s="56" t="s">
        <v>330</v>
      </c>
      <c r="C183" s="57"/>
      <c r="D183" s="57"/>
      <c r="E183" s="58"/>
      <c r="F183" s="64"/>
      <c r="G183" s="50"/>
      <c r="H183" s="63" t="n">
        <f aca="false">G183*F183</f>
        <v>0</v>
      </c>
      <c r="J183" s="66"/>
      <c r="K183" s="61" t="n">
        <v>546</v>
      </c>
    </row>
    <row r="184" customFormat="false" ht="15.9" hidden="true" customHeight="true" outlineLevel="0" collapsed="false">
      <c r="A184" s="71" t="s">
        <v>331</v>
      </c>
      <c r="B184" s="56" t="s">
        <v>332</v>
      </c>
      <c r="C184" s="57"/>
      <c r="D184" s="57"/>
      <c r="E184" s="58"/>
      <c r="F184" s="64"/>
      <c r="G184" s="50"/>
      <c r="H184" s="63" t="n">
        <f aca="false">G184*F184</f>
        <v>0</v>
      </c>
      <c r="J184" s="66"/>
      <c r="K184" s="61" t="n">
        <v>625</v>
      </c>
    </row>
    <row r="185" customFormat="false" ht="15.9" hidden="true" customHeight="true" outlineLevel="0" collapsed="false">
      <c r="A185" s="71" t="s">
        <v>333</v>
      </c>
      <c r="B185" s="56" t="s">
        <v>334</v>
      </c>
      <c r="C185" s="57"/>
      <c r="D185" s="57"/>
      <c r="E185" s="58"/>
      <c r="F185" s="64"/>
      <c r="G185" s="50"/>
      <c r="H185" s="63" t="n">
        <f aca="false">G185*F185</f>
        <v>0</v>
      </c>
      <c r="J185" s="66"/>
      <c r="K185" s="61" t="n">
        <v>666</v>
      </c>
    </row>
    <row r="186" customFormat="false" ht="15.9" hidden="true" customHeight="true" outlineLevel="0" collapsed="false">
      <c r="A186" s="71" t="s">
        <v>335</v>
      </c>
      <c r="B186" s="56" t="s">
        <v>336</v>
      </c>
      <c r="C186" s="57"/>
      <c r="D186" s="57"/>
      <c r="E186" s="58"/>
      <c r="F186" s="64"/>
      <c r="G186" s="50"/>
      <c r="H186" s="63" t="n">
        <f aca="false">G186*F186</f>
        <v>0</v>
      </c>
      <c r="J186" s="66"/>
      <c r="K186" s="61" t="n">
        <v>707</v>
      </c>
    </row>
    <row r="187" customFormat="false" ht="15.9" hidden="true" customHeight="true" outlineLevel="0" collapsed="false">
      <c r="A187" s="71" t="s">
        <v>337</v>
      </c>
      <c r="B187" s="56" t="s">
        <v>338</v>
      </c>
      <c r="C187" s="57"/>
      <c r="D187" s="57"/>
      <c r="E187" s="58"/>
      <c r="F187" s="64"/>
      <c r="G187" s="50"/>
      <c r="H187" s="63" t="n">
        <f aca="false">G187*F187</f>
        <v>0</v>
      </c>
      <c r="J187" s="66"/>
      <c r="K187" s="61" t="n">
        <v>758</v>
      </c>
    </row>
    <row r="188" customFormat="false" ht="15.9" hidden="true" customHeight="true" outlineLevel="0" collapsed="false">
      <c r="A188" s="71" t="s">
        <v>339</v>
      </c>
      <c r="B188" s="56" t="s">
        <v>340</v>
      </c>
      <c r="C188" s="57"/>
      <c r="D188" s="57"/>
      <c r="E188" s="58"/>
      <c r="F188" s="64"/>
      <c r="G188" s="50"/>
      <c r="H188" s="63" t="n">
        <f aca="false">G188*F188</f>
        <v>0</v>
      </c>
      <c r="J188" s="66"/>
      <c r="K188" s="61" t="n">
        <v>800</v>
      </c>
    </row>
    <row r="189" customFormat="false" ht="15.9" hidden="true" customHeight="true" outlineLevel="0" collapsed="false">
      <c r="A189" s="71" t="s">
        <v>341</v>
      </c>
      <c r="B189" s="56" t="s">
        <v>342</v>
      </c>
      <c r="C189" s="57"/>
      <c r="D189" s="57"/>
      <c r="E189" s="58"/>
      <c r="F189" s="64"/>
      <c r="G189" s="50"/>
      <c r="H189" s="63" t="n">
        <f aca="false">G189*F189</f>
        <v>0</v>
      </c>
      <c r="J189" s="66"/>
      <c r="K189" s="61" t="n">
        <v>842</v>
      </c>
    </row>
    <row r="190" customFormat="false" ht="15.9" hidden="true" customHeight="true" outlineLevel="0" collapsed="false">
      <c r="A190" s="71" t="s">
        <v>343</v>
      </c>
      <c r="B190" s="56" t="s">
        <v>344</v>
      </c>
      <c r="C190" s="57"/>
      <c r="D190" s="57"/>
      <c r="E190" s="58"/>
      <c r="F190" s="64"/>
      <c r="G190" s="50"/>
      <c r="H190" s="63" t="n">
        <f aca="false">G190*F190</f>
        <v>0</v>
      </c>
      <c r="J190" s="66"/>
      <c r="K190" s="61" t="n">
        <v>881</v>
      </c>
    </row>
    <row r="191" customFormat="false" ht="15.9" hidden="true" customHeight="true" outlineLevel="0" collapsed="false">
      <c r="A191" s="71" t="s">
        <v>345</v>
      </c>
      <c r="B191" s="56" t="s">
        <v>346</v>
      </c>
      <c r="C191" s="57"/>
      <c r="D191" s="57"/>
      <c r="E191" s="58"/>
      <c r="F191" s="64"/>
      <c r="G191" s="50"/>
      <c r="H191" s="63" t="n">
        <f aca="false">G191*F191</f>
        <v>0</v>
      </c>
      <c r="J191" s="66"/>
      <c r="K191" s="61" t="n">
        <v>922</v>
      </c>
    </row>
    <row r="192" customFormat="false" ht="15.9" hidden="true" customHeight="true" outlineLevel="0" collapsed="false">
      <c r="A192" s="71" t="s">
        <v>347</v>
      </c>
      <c r="B192" s="56" t="s">
        <v>348</v>
      </c>
      <c r="C192" s="57"/>
      <c r="D192" s="57"/>
      <c r="E192" s="58"/>
      <c r="F192" s="64"/>
      <c r="G192" s="50"/>
      <c r="H192" s="63" t="n">
        <f aca="false">G192*F192</f>
        <v>0</v>
      </c>
      <c r="J192" s="66"/>
      <c r="K192" s="61" t="n">
        <v>962</v>
      </c>
    </row>
    <row r="193" customFormat="false" ht="15.9" hidden="true" customHeight="true" outlineLevel="0" collapsed="false">
      <c r="A193" s="71" t="s">
        <v>349</v>
      </c>
      <c r="B193" s="56" t="s">
        <v>350</v>
      </c>
      <c r="C193" s="57"/>
      <c r="D193" s="57"/>
      <c r="E193" s="58"/>
      <c r="F193" s="64"/>
      <c r="G193" s="50"/>
      <c r="H193" s="63" t="n">
        <f aca="false">G193*F193</f>
        <v>0</v>
      </c>
      <c r="J193" s="66"/>
      <c r="K193" s="61" t="n">
        <v>1044</v>
      </c>
    </row>
    <row r="194" customFormat="false" ht="15.9" hidden="true" customHeight="true" outlineLevel="0" collapsed="false">
      <c r="A194" s="71" t="s">
        <v>351</v>
      </c>
      <c r="B194" s="56" t="s">
        <v>352</v>
      </c>
      <c r="C194" s="57"/>
      <c r="D194" s="57"/>
      <c r="E194" s="58"/>
      <c r="F194" s="64"/>
      <c r="G194" s="50"/>
      <c r="H194" s="63" t="n">
        <f aca="false">G194*F194</f>
        <v>0</v>
      </c>
      <c r="J194" s="66"/>
      <c r="K194" s="61" t="n">
        <v>1086</v>
      </c>
    </row>
    <row r="195" customFormat="false" ht="15.9" hidden="true" customHeight="true" outlineLevel="0" collapsed="false">
      <c r="A195" s="71" t="s">
        <v>353</v>
      </c>
      <c r="B195" s="56" t="s">
        <v>354</v>
      </c>
      <c r="C195" s="57"/>
      <c r="D195" s="57"/>
      <c r="E195" s="58"/>
      <c r="F195" s="64"/>
      <c r="G195" s="50"/>
      <c r="H195" s="63" t="n">
        <f aca="false">G195*F195</f>
        <v>0</v>
      </c>
      <c r="J195" s="66"/>
      <c r="K195" s="61" t="n">
        <v>247</v>
      </c>
    </row>
    <row r="196" customFormat="false" ht="15.9" hidden="true" customHeight="true" outlineLevel="0" collapsed="false">
      <c r="A196" s="71" t="s">
        <v>353</v>
      </c>
      <c r="B196" s="56" t="s">
        <v>355</v>
      </c>
      <c r="C196" s="57"/>
      <c r="D196" s="57"/>
      <c r="E196" s="58"/>
      <c r="F196" s="64"/>
      <c r="G196" s="50"/>
      <c r="H196" s="63" t="n">
        <f aca="false">G196*F196</f>
        <v>0</v>
      </c>
      <c r="J196" s="66"/>
      <c r="K196" s="61" t="n">
        <v>255</v>
      </c>
    </row>
    <row r="197" customFormat="false" ht="15.9" hidden="true" customHeight="true" outlineLevel="0" collapsed="false">
      <c r="A197" s="71" t="s">
        <v>356</v>
      </c>
      <c r="B197" s="56" t="s">
        <v>357</v>
      </c>
      <c r="C197" s="57"/>
      <c r="D197" s="57"/>
      <c r="E197" s="58"/>
      <c r="F197" s="64"/>
      <c r="G197" s="50"/>
      <c r="H197" s="63" t="n">
        <f aca="false">G197*F197</f>
        <v>0</v>
      </c>
      <c r="J197" s="66"/>
      <c r="K197" s="61" t="n">
        <v>297</v>
      </c>
    </row>
    <row r="198" customFormat="false" ht="15.9" hidden="true" customHeight="true" outlineLevel="0" collapsed="false">
      <c r="A198" s="71" t="s">
        <v>358</v>
      </c>
      <c r="B198" s="56" t="s">
        <v>359</v>
      </c>
      <c r="C198" s="57"/>
      <c r="D198" s="57"/>
      <c r="E198" s="58"/>
      <c r="F198" s="64"/>
      <c r="G198" s="50"/>
      <c r="H198" s="63" t="n">
        <f aca="false">G198*F198</f>
        <v>0</v>
      </c>
      <c r="J198" s="66"/>
      <c r="K198" s="61" t="n">
        <v>340</v>
      </c>
    </row>
    <row r="199" customFormat="false" ht="15.9" hidden="true" customHeight="true" outlineLevel="0" collapsed="false">
      <c r="A199" s="71" t="s">
        <v>360</v>
      </c>
      <c r="B199" s="56" t="s">
        <v>361</v>
      </c>
      <c r="C199" s="57"/>
      <c r="D199" s="57"/>
      <c r="E199" s="58"/>
      <c r="F199" s="64"/>
      <c r="G199" s="50"/>
      <c r="H199" s="63" t="n">
        <f aca="false">G199*F199</f>
        <v>0</v>
      </c>
      <c r="J199" s="66"/>
      <c r="K199" s="61" t="n">
        <v>383</v>
      </c>
    </row>
    <row r="200" customFormat="false" ht="15.9" hidden="true" customHeight="true" outlineLevel="0" collapsed="false">
      <c r="A200" s="71" t="s">
        <v>362</v>
      </c>
      <c r="B200" s="56" t="s">
        <v>363</v>
      </c>
      <c r="C200" s="57"/>
      <c r="D200" s="57"/>
      <c r="E200" s="58"/>
      <c r="F200" s="64"/>
      <c r="G200" s="50"/>
      <c r="H200" s="63" t="n">
        <f aca="false">G200*F200</f>
        <v>0</v>
      </c>
      <c r="J200" s="66"/>
      <c r="K200" s="61" t="n">
        <v>430</v>
      </c>
    </row>
    <row r="201" customFormat="false" ht="15.9" hidden="true" customHeight="true" outlineLevel="0" collapsed="false">
      <c r="A201" s="71" t="s">
        <v>364</v>
      </c>
      <c r="B201" s="56" t="s">
        <v>365</v>
      </c>
      <c r="C201" s="57"/>
      <c r="D201" s="57"/>
      <c r="E201" s="58"/>
      <c r="F201" s="64"/>
      <c r="G201" s="50"/>
      <c r="H201" s="63" t="n">
        <f aca="false">G201*F201</f>
        <v>0</v>
      </c>
      <c r="J201" s="66"/>
      <c r="K201" s="61" t="n">
        <v>472</v>
      </c>
    </row>
    <row r="202" customFormat="false" ht="15.9" hidden="true" customHeight="true" outlineLevel="0" collapsed="false">
      <c r="A202" s="71" t="s">
        <v>366</v>
      </c>
      <c r="B202" s="56" t="s">
        <v>367</v>
      </c>
      <c r="C202" s="57"/>
      <c r="D202" s="57"/>
      <c r="E202" s="58"/>
      <c r="F202" s="64"/>
      <c r="G202" s="50"/>
      <c r="H202" s="63" t="n">
        <f aca="false">G202*F202</f>
        <v>0</v>
      </c>
      <c r="J202" s="66"/>
      <c r="K202" s="61" t="n">
        <v>512</v>
      </c>
    </row>
    <row r="203" customFormat="false" ht="15.9" hidden="true" customHeight="true" outlineLevel="0" collapsed="false">
      <c r="A203" s="71" t="s">
        <v>368</v>
      </c>
      <c r="B203" s="56" t="s">
        <v>369</v>
      </c>
      <c r="C203" s="57"/>
      <c r="D203" s="57"/>
      <c r="E203" s="58"/>
      <c r="F203" s="64"/>
      <c r="G203" s="50"/>
      <c r="H203" s="63" t="n">
        <f aca="false">G203*F203</f>
        <v>0</v>
      </c>
      <c r="J203" s="66"/>
      <c r="K203" s="61" t="n">
        <v>557</v>
      </c>
    </row>
    <row r="204" customFormat="false" ht="15.9" hidden="true" customHeight="true" outlineLevel="0" collapsed="false">
      <c r="A204" s="71" t="s">
        <v>370</v>
      </c>
      <c r="B204" s="56" t="s">
        <v>371</v>
      </c>
      <c r="C204" s="57"/>
      <c r="D204" s="57"/>
      <c r="E204" s="58"/>
      <c r="F204" s="64"/>
      <c r="G204" s="50"/>
      <c r="H204" s="63" t="n">
        <f aca="false">G204*F204</f>
        <v>0</v>
      </c>
      <c r="J204" s="66"/>
      <c r="K204" s="61" t="n">
        <v>599</v>
      </c>
    </row>
    <row r="205" customFormat="false" ht="15.9" hidden="true" customHeight="true" outlineLevel="0" collapsed="false">
      <c r="A205" s="71" t="s">
        <v>372</v>
      </c>
      <c r="B205" s="56" t="s">
        <v>373</v>
      </c>
      <c r="C205" s="57"/>
      <c r="D205" s="57"/>
      <c r="E205" s="58"/>
      <c r="F205" s="64"/>
      <c r="G205" s="50"/>
      <c r="H205" s="63" t="n">
        <f aca="false">G205*F205</f>
        <v>0</v>
      </c>
      <c r="J205" s="66"/>
      <c r="K205" s="61" t="n">
        <v>642</v>
      </c>
    </row>
    <row r="206" customFormat="false" ht="15.9" hidden="true" customHeight="true" outlineLevel="0" collapsed="false">
      <c r="A206" s="71" t="s">
        <v>374</v>
      </c>
      <c r="B206" s="56" t="s">
        <v>375</v>
      </c>
      <c r="C206" s="57"/>
      <c r="D206" s="57"/>
      <c r="E206" s="58"/>
      <c r="F206" s="64"/>
      <c r="G206" s="50"/>
      <c r="H206" s="63" t="n">
        <f aca="false">G206*F206</f>
        <v>0</v>
      </c>
      <c r="J206" s="66"/>
      <c r="K206" s="61" t="n">
        <v>728</v>
      </c>
    </row>
    <row r="207" customFormat="false" ht="15.9" hidden="true" customHeight="true" outlineLevel="0" collapsed="false">
      <c r="A207" s="71" t="s">
        <v>376</v>
      </c>
      <c r="B207" s="56" t="s">
        <v>377</v>
      </c>
      <c r="C207" s="57"/>
      <c r="D207" s="57"/>
      <c r="E207" s="58"/>
      <c r="F207" s="64"/>
      <c r="G207" s="50"/>
      <c r="H207" s="63" t="n">
        <f aca="false">G207*F207</f>
        <v>0</v>
      </c>
      <c r="J207" s="66"/>
      <c r="K207" s="61" t="n">
        <v>772</v>
      </c>
    </row>
    <row r="208" customFormat="false" ht="15.9" hidden="true" customHeight="true" outlineLevel="0" collapsed="false">
      <c r="A208" s="71" t="s">
        <v>378</v>
      </c>
      <c r="B208" s="56" t="s">
        <v>379</v>
      </c>
      <c r="C208" s="57"/>
      <c r="D208" s="57"/>
      <c r="E208" s="58"/>
      <c r="F208" s="64"/>
      <c r="G208" s="50"/>
      <c r="H208" s="63" t="n">
        <f aca="false">G208*F208</f>
        <v>0</v>
      </c>
      <c r="J208" s="66"/>
      <c r="K208" s="61" t="n">
        <v>816</v>
      </c>
    </row>
    <row r="209" customFormat="false" ht="15.9" hidden="true" customHeight="true" outlineLevel="0" collapsed="false">
      <c r="A209" s="71" t="s">
        <v>380</v>
      </c>
      <c r="B209" s="56" t="s">
        <v>381</v>
      </c>
      <c r="C209" s="57"/>
      <c r="D209" s="57"/>
      <c r="E209" s="58"/>
      <c r="F209" s="64"/>
      <c r="G209" s="50"/>
      <c r="H209" s="63" t="n">
        <f aca="false">G209*F209</f>
        <v>0</v>
      </c>
      <c r="J209" s="66"/>
      <c r="K209" s="61" t="n">
        <v>903</v>
      </c>
    </row>
    <row r="210" customFormat="false" ht="15.9" hidden="true" customHeight="true" outlineLevel="0" collapsed="false">
      <c r="A210" s="71" t="s">
        <v>382</v>
      </c>
      <c r="B210" s="56" t="s">
        <v>383</v>
      </c>
      <c r="C210" s="57"/>
      <c r="D210" s="57"/>
      <c r="E210" s="58"/>
      <c r="F210" s="64"/>
      <c r="G210" s="50"/>
      <c r="H210" s="63" t="n">
        <f aca="false">G210*F210</f>
        <v>0</v>
      </c>
      <c r="J210" s="66"/>
      <c r="K210" s="61" t="n">
        <v>946</v>
      </c>
    </row>
    <row r="211" customFormat="false" ht="15.9" hidden="true" customHeight="true" outlineLevel="0" collapsed="false">
      <c r="A211" s="71" t="s">
        <v>384</v>
      </c>
      <c r="B211" s="56" t="s">
        <v>385</v>
      </c>
      <c r="C211" s="57"/>
      <c r="D211" s="57"/>
      <c r="E211" s="58"/>
      <c r="F211" s="64"/>
      <c r="G211" s="50"/>
      <c r="H211" s="63" t="n">
        <f aca="false">G211*F211</f>
        <v>0</v>
      </c>
      <c r="J211" s="66"/>
      <c r="K211" s="61" t="n">
        <v>988</v>
      </c>
    </row>
    <row r="212" customFormat="false" ht="15.9" hidden="true" customHeight="true" outlineLevel="0" collapsed="false">
      <c r="A212" s="71" t="s">
        <v>386</v>
      </c>
      <c r="B212" s="56" t="s">
        <v>387</v>
      </c>
      <c r="C212" s="57"/>
      <c r="D212" s="57"/>
      <c r="E212" s="58"/>
      <c r="F212" s="64"/>
      <c r="G212" s="50"/>
      <c r="H212" s="63" t="n">
        <f aca="false">G212*F212</f>
        <v>0</v>
      </c>
      <c r="J212" s="66"/>
      <c r="K212" s="61" t="n">
        <v>784</v>
      </c>
    </row>
    <row r="213" customFormat="false" ht="15.9" hidden="true" customHeight="true" outlineLevel="0" collapsed="false">
      <c r="A213" s="71" t="s">
        <v>388</v>
      </c>
      <c r="B213" s="56" t="s">
        <v>389</v>
      </c>
      <c r="C213" s="57"/>
      <c r="D213" s="57"/>
      <c r="E213" s="58"/>
      <c r="F213" s="64"/>
      <c r="G213" s="50"/>
      <c r="H213" s="63" t="n">
        <f aca="false">G213*F213</f>
        <v>0</v>
      </c>
      <c r="J213" s="66"/>
      <c r="K213" s="61" t="n">
        <v>823</v>
      </c>
    </row>
    <row r="214" customFormat="false" ht="15.9" hidden="true" customHeight="true" outlineLevel="0" collapsed="false">
      <c r="A214" s="71" t="s">
        <v>390</v>
      </c>
      <c r="B214" s="56" t="s">
        <v>391</v>
      </c>
      <c r="C214" s="57"/>
      <c r="D214" s="57"/>
      <c r="E214" s="58"/>
      <c r="F214" s="64"/>
      <c r="G214" s="50"/>
      <c r="H214" s="63" t="n">
        <f aca="false">G214*F214</f>
        <v>0</v>
      </c>
      <c r="J214" s="66"/>
      <c r="K214" s="61" t="n">
        <v>902</v>
      </c>
    </row>
    <row r="215" customFormat="false" ht="15.9" hidden="true" customHeight="true" outlineLevel="0" collapsed="false">
      <c r="A215" s="71" t="s">
        <v>392</v>
      </c>
      <c r="B215" s="56" t="s">
        <v>393</v>
      </c>
      <c r="C215" s="57"/>
      <c r="D215" s="57"/>
      <c r="E215" s="58"/>
      <c r="F215" s="64"/>
      <c r="G215" s="50"/>
      <c r="H215" s="63" t="n">
        <f aca="false">G215*F215</f>
        <v>0</v>
      </c>
      <c r="J215" s="66"/>
      <c r="K215" s="61" t="n">
        <v>989</v>
      </c>
    </row>
    <row r="216" customFormat="false" ht="15.9" hidden="true" customHeight="true" outlineLevel="0" collapsed="false">
      <c r="A216" s="71" t="s">
        <v>394</v>
      </c>
      <c r="B216" s="56" t="s">
        <v>395</v>
      </c>
      <c r="C216" s="57"/>
      <c r="D216" s="57"/>
      <c r="E216" s="58"/>
      <c r="F216" s="64"/>
      <c r="G216" s="50"/>
      <c r="H216" s="63" t="n">
        <f aca="false">G216*F216</f>
        <v>0</v>
      </c>
      <c r="J216" s="66"/>
      <c r="K216" s="61" t="n">
        <v>1134</v>
      </c>
    </row>
    <row r="217" customFormat="false" ht="15.9" hidden="true" customHeight="true" outlineLevel="0" collapsed="false">
      <c r="A217" s="71" t="s">
        <v>396</v>
      </c>
      <c r="B217" s="56" t="s">
        <v>397</v>
      </c>
      <c r="C217" s="57"/>
      <c r="D217" s="57"/>
      <c r="E217" s="58"/>
      <c r="F217" s="64"/>
      <c r="G217" s="50"/>
      <c r="H217" s="63" t="n">
        <f aca="false">G217*F217</f>
        <v>0</v>
      </c>
      <c r="J217" s="66"/>
      <c r="K217" s="61" t="n">
        <v>1300</v>
      </c>
    </row>
    <row r="218" customFormat="false" ht="15.9" hidden="true" customHeight="true" outlineLevel="0" collapsed="false">
      <c r="A218" s="71" t="s">
        <v>398</v>
      </c>
      <c r="B218" s="56" t="s">
        <v>399</v>
      </c>
      <c r="C218" s="57"/>
      <c r="D218" s="57"/>
      <c r="E218" s="58"/>
      <c r="F218" s="64"/>
      <c r="G218" s="50"/>
      <c r="H218" s="63" t="n">
        <f aca="false">G218*F218</f>
        <v>0</v>
      </c>
      <c r="J218" s="66"/>
      <c r="K218" s="61" t="n">
        <v>1495</v>
      </c>
    </row>
    <row r="219" customFormat="false" ht="15.9" hidden="true" customHeight="true" outlineLevel="0" collapsed="false">
      <c r="A219" s="71" t="s">
        <v>400</v>
      </c>
      <c r="B219" s="56" t="s">
        <v>401</v>
      </c>
      <c r="C219" s="57"/>
      <c r="D219" s="57"/>
      <c r="E219" s="58"/>
      <c r="F219" s="64"/>
      <c r="G219" s="50"/>
      <c r="H219" s="63" t="n">
        <f aca="false">G219*F219</f>
        <v>0</v>
      </c>
      <c r="J219" s="66"/>
      <c r="K219" s="61" t="n">
        <v>934</v>
      </c>
    </row>
    <row r="220" customFormat="false" ht="15.9" hidden="true" customHeight="true" outlineLevel="0" collapsed="false">
      <c r="A220" s="71" t="s">
        <v>402</v>
      </c>
      <c r="B220" s="56" t="s">
        <v>403</v>
      </c>
      <c r="C220" s="57"/>
      <c r="D220" s="57"/>
      <c r="E220" s="58"/>
      <c r="F220" s="64"/>
      <c r="G220" s="50"/>
      <c r="H220" s="63" t="n">
        <f aca="false">G220*F220</f>
        <v>0</v>
      </c>
      <c r="J220" s="66"/>
      <c r="K220" s="61" t="n">
        <v>1128</v>
      </c>
    </row>
    <row r="221" customFormat="false" ht="15.9" hidden="true" customHeight="true" outlineLevel="0" collapsed="false">
      <c r="A221" s="71" t="s">
        <v>404</v>
      </c>
      <c r="B221" s="56" t="s">
        <v>405</v>
      </c>
      <c r="C221" s="57"/>
      <c r="D221" s="57"/>
      <c r="E221" s="58"/>
      <c r="F221" s="64"/>
      <c r="G221" s="50"/>
      <c r="H221" s="63" t="n">
        <f aca="false">G221*F221</f>
        <v>0</v>
      </c>
      <c r="J221" s="66"/>
      <c r="K221" s="61"/>
    </row>
    <row r="222" s="75" customFormat="true" ht="15.9" hidden="true" customHeight="true" outlineLevel="0" collapsed="false">
      <c r="A222" s="71" t="s">
        <v>406</v>
      </c>
      <c r="B222" s="56" t="s">
        <v>407</v>
      </c>
      <c r="C222" s="57"/>
      <c r="D222" s="57"/>
      <c r="E222" s="58"/>
      <c r="F222" s="64"/>
      <c r="G222" s="50"/>
      <c r="H222" s="63" t="n">
        <f aca="false">G222*F222</f>
        <v>0</v>
      </c>
      <c r="J222" s="76"/>
      <c r="K222" s="78" t="n">
        <v>684</v>
      </c>
    </row>
    <row r="223" s="75" customFormat="true" ht="15.9" hidden="true" customHeight="true" outlineLevel="0" collapsed="false">
      <c r="A223" s="71" t="s">
        <v>408</v>
      </c>
      <c r="B223" s="56" t="s">
        <v>409</v>
      </c>
      <c r="C223" s="57"/>
      <c r="D223" s="57"/>
      <c r="E223" s="58"/>
      <c r="F223" s="64"/>
      <c r="G223" s="50"/>
      <c r="H223" s="63" t="n">
        <f aca="false">G223*F223</f>
        <v>0</v>
      </c>
      <c r="J223" s="76"/>
      <c r="K223" s="78" t="n">
        <v>718</v>
      </c>
    </row>
    <row r="224" s="75" customFormat="true" ht="15.9" hidden="true" customHeight="true" outlineLevel="0" collapsed="false">
      <c r="A224" s="71" t="s">
        <v>410</v>
      </c>
      <c r="B224" s="56" t="s">
        <v>411</v>
      </c>
      <c r="C224" s="57"/>
      <c r="D224" s="57"/>
      <c r="E224" s="58"/>
      <c r="F224" s="64"/>
      <c r="G224" s="50"/>
      <c r="H224" s="63" t="n">
        <f aca="false">G224*F224</f>
        <v>0</v>
      </c>
      <c r="J224" s="76"/>
      <c r="K224" s="78" t="n">
        <v>757</v>
      </c>
    </row>
    <row r="225" s="75" customFormat="true" ht="15.9" hidden="true" customHeight="true" outlineLevel="0" collapsed="false">
      <c r="A225" s="71" t="s">
        <v>412</v>
      </c>
      <c r="B225" s="56" t="s">
        <v>413</v>
      </c>
      <c r="C225" s="57"/>
      <c r="D225" s="57"/>
      <c r="E225" s="58"/>
      <c r="F225" s="64"/>
      <c r="G225" s="50"/>
      <c r="H225" s="63" t="n">
        <f aca="false">G225*F225</f>
        <v>0</v>
      </c>
      <c r="J225" s="76"/>
      <c r="K225" s="78" t="n">
        <v>806</v>
      </c>
    </row>
    <row r="226" s="75" customFormat="true" ht="15.9" hidden="true" customHeight="true" outlineLevel="0" collapsed="false">
      <c r="A226" s="71" t="s">
        <v>414</v>
      </c>
      <c r="B226" s="56" t="s">
        <v>415</v>
      </c>
      <c r="C226" s="57"/>
      <c r="D226" s="57"/>
      <c r="E226" s="58"/>
      <c r="F226" s="64"/>
      <c r="G226" s="50"/>
      <c r="H226" s="63" t="n">
        <f aca="false">G226*F226</f>
        <v>0</v>
      </c>
      <c r="J226" s="76"/>
      <c r="K226" s="78" t="n">
        <v>878</v>
      </c>
    </row>
    <row r="227" s="75" customFormat="true" ht="15.9" hidden="true" customHeight="true" outlineLevel="0" collapsed="false">
      <c r="A227" s="71" t="s">
        <v>416</v>
      </c>
      <c r="B227" s="56" t="s">
        <v>417</v>
      </c>
      <c r="C227" s="57"/>
      <c r="D227" s="57"/>
      <c r="E227" s="58"/>
      <c r="F227" s="64"/>
      <c r="G227" s="50"/>
      <c r="H227" s="63" t="n">
        <f aca="false">G227*F227</f>
        <v>0</v>
      </c>
      <c r="J227" s="76"/>
      <c r="K227" s="78" t="n">
        <v>926</v>
      </c>
    </row>
    <row r="228" s="75" customFormat="true" ht="15.9" hidden="true" customHeight="true" outlineLevel="0" collapsed="false">
      <c r="A228" s="71" t="s">
        <v>418</v>
      </c>
      <c r="B228" s="56" t="s">
        <v>419</v>
      </c>
      <c r="C228" s="57"/>
      <c r="D228" s="57"/>
      <c r="E228" s="58"/>
      <c r="F228" s="64"/>
      <c r="G228" s="50"/>
      <c r="H228" s="63" t="n">
        <f aca="false">G228*F228</f>
        <v>0</v>
      </c>
      <c r="J228" s="76"/>
      <c r="K228" s="78" t="n">
        <v>976</v>
      </c>
    </row>
    <row r="229" s="75" customFormat="true" ht="15.9" hidden="true" customHeight="true" outlineLevel="0" collapsed="false">
      <c r="A229" s="71" t="s">
        <v>420</v>
      </c>
      <c r="B229" s="56" t="s">
        <v>421</v>
      </c>
      <c r="C229" s="57"/>
      <c r="D229" s="57"/>
      <c r="E229" s="58"/>
      <c r="F229" s="64"/>
      <c r="G229" s="50"/>
      <c r="H229" s="63" t="n">
        <f aca="false">G229*F229</f>
        <v>0</v>
      </c>
      <c r="J229" s="76"/>
      <c r="K229" s="78" t="n">
        <v>1048</v>
      </c>
    </row>
    <row r="230" s="75" customFormat="true" ht="15.9" hidden="true" customHeight="true" outlineLevel="0" collapsed="false">
      <c r="A230" s="71" t="s">
        <v>422</v>
      </c>
      <c r="B230" s="56" t="s">
        <v>423</v>
      </c>
      <c r="C230" s="57"/>
      <c r="D230" s="57"/>
      <c r="E230" s="58"/>
      <c r="F230" s="64"/>
      <c r="G230" s="50"/>
      <c r="H230" s="63" t="n">
        <f aca="false">G230*F230</f>
        <v>0</v>
      </c>
      <c r="J230" s="76"/>
      <c r="K230" s="78" t="n">
        <v>1097</v>
      </c>
    </row>
    <row r="231" s="75" customFormat="true" ht="15.9" hidden="true" customHeight="true" outlineLevel="0" collapsed="false">
      <c r="A231" s="71" t="s">
        <v>424</v>
      </c>
      <c r="B231" s="56" t="s">
        <v>425</v>
      </c>
      <c r="C231" s="57"/>
      <c r="D231" s="57"/>
      <c r="E231" s="58"/>
      <c r="F231" s="64"/>
      <c r="G231" s="50"/>
      <c r="H231" s="63" t="n">
        <f aca="false">G231*F231</f>
        <v>0</v>
      </c>
      <c r="J231" s="76"/>
      <c r="K231" s="78" t="n">
        <v>1173</v>
      </c>
    </row>
    <row r="232" s="75" customFormat="true" ht="15.9" hidden="true" customHeight="true" outlineLevel="0" collapsed="false">
      <c r="A232" s="71" t="s">
        <v>426</v>
      </c>
      <c r="B232" s="56" t="s">
        <v>427</v>
      </c>
      <c r="C232" s="57"/>
      <c r="D232" s="57"/>
      <c r="E232" s="58"/>
      <c r="F232" s="64"/>
      <c r="G232" s="50"/>
      <c r="H232" s="63" t="n">
        <f aca="false">G232*F232</f>
        <v>0</v>
      </c>
      <c r="J232" s="76"/>
      <c r="K232" s="78" t="n">
        <v>1245</v>
      </c>
    </row>
    <row r="233" customFormat="false" ht="15.9" hidden="true" customHeight="true" outlineLevel="0" collapsed="false">
      <c r="A233" s="71" t="s">
        <v>428</v>
      </c>
      <c r="B233" s="56" t="s">
        <v>429</v>
      </c>
      <c r="C233" s="57"/>
      <c r="D233" s="57"/>
      <c r="E233" s="58"/>
      <c r="F233" s="64"/>
      <c r="G233" s="50"/>
      <c r="H233" s="63" t="n">
        <f aca="false">G233*F233</f>
        <v>0</v>
      </c>
      <c r="J233" s="66"/>
      <c r="K233" s="61" t="n">
        <v>563</v>
      </c>
    </row>
    <row r="234" customFormat="false" ht="15.9" hidden="true" customHeight="true" outlineLevel="0" collapsed="false">
      <c r="A234" s="71" t="s">
        <v>430</v>
      </c>
      <c r="B234" s="56" t="s">
        <v>431</v>
      </c>
      <c r="C234" s="57"/>
      <c r="D234" s="57"/>
      <c r="E234" s="58"/>
      <c r="F234" s="64"/>
      <c r="G234" s="50"/>
      <c r="H234" s="63" t="n">
        <f aca="false">G234*F234</f>
        <v>0</v>
      </c>
      <c r="J234" s="66"/>
      <c r="K234" s="61" t="n">
        <v>620</v>
      </c>
    </row>
    <row r="235" customFormat="false" ht="15.9" hidden="true" customHeight="true" outlineLevel="0" collapsed="false">
      <c r="A235" s="71" t="s">
        <v>432</v>
      </c>
      <c r="B235" s="56" t="s">
        <v>433</v>
      </c>
      <c r="C235" s="57"/>
      <c r="D235" s="57"/>
      <c r="E235" s="58"/>
      <c r="F235" s="64"/>
      <c r="G235" s="50"/>
      <c r="H235" s="63" t="n">
        <f aca="false">G235*F235</f>
        <v>0</v>
      </c>
      <c r="J235" s="66"/>
      <c r="K235" s="61" t="n">
        <v>649</v>
      </c>
    </row>
    <row r="236" customFormat="false" ht="15.9" hidden="true" customHeight="true" outlineLevel="0" collapsed="false">
      <c r="A236" s="71" t="s">
        <v>434</v>
      </c>
      <c r="B236" s="56" t="s">
        <v>435</v>
      </c>
      <c r="C236" s="57"/>
      <c r="D236" s="57"/>
      <c r="E236" s="58"/>
      <c r="F236" s="64"/>
      <c r="G236" s="50"/>
      <c r="H236" s="63" t="n">
        <f aca="false">G236*F236</f>
        <v>0</v>
      </c>
      <c r="J236" s="66"/>
      <c r="K236" s="61" t="n">
        <v>739</v>
      </c>
    </row>
    <row r="237" customFormat="false" ht="15.9" hidden="true" customHeight="true" outlineLevel="0" collapsed="false">
      <c r="A237" s="71" t="s">
        <v>436</v>
      </c>
      <c r="B237" s="56" t="s">
        <v>437</v>
      </c>
      <c r="C237" s="57"/>
      <c r="D237" s="57"/>
      <c r="E237" s="58"/>
      <c r="F237" s="64"/>
      <c r="G237" s="50"/>
      <c r="H237" s="63" t="n">
        <f aca="false">G237*F237</f>
        <v>0</v>
      </c>
      <c r="J237" s="66"/>
      <c r="K237" s="61" t="n">
        <v>768</v>
      </c>
    </row>
    <row r="238" customFormat="false" ht="15.9" hidden="true" customHeight="true" outlineLevel="0" collapsed="false">
      <c r="A238" s="71" t="s">
        <v>438</v>
      </c>
      <c r="B238" s="56" t="s">
        <v>439</v>
      </c>
      <c r="C238" s="57"/>
      <c r="D238" s="57"/>
      <c r="E238" s="58"/>
      <c r="F238" s="64"/>
      <c r="G238" s="50"/>
      <c r="H238" s="63" t="n">
        <f aca="false">G238*F238</f>
        <v>0</v>
      </c>
      <c r="J238" s="66"/>
      <c r="K238" s="61" t="n">
        <v>797</v>
      </c>
    </row>
    <row r="239" customFormat="false" ht="15.9" hidden="true" customHeight="true" outlineLevel="0" collapsed="false">
      <c r="A239" s="71" t="s">
        <v>440</v>
      </c>
      <c r="B239" s="56" t="s">
        <v>441</v>
      </c>
      <c r="C239" s="57"/>
      <c r="D239" s="57"/>
      <c r="E239" s="58"/>
      <c r="F239" s="64"/>
      <c r="G239" s="50"/>
      <c r="H239" s="63" t="n">
        <f aca="false">G239*F239</f>
        <v>0</v>
      </c>
      <c r="J239" s="66"/>
      <c r="K239" s="61" t="n">
        <v>884</v>
      </c>
    </row>
    <row r="240" customFormat="false" ht="15.9" hidden="true" customHeight="true" outlineLevel="0" collapsed="false">
      <c r="A240" s="71" t="s">
        <v>442</v>
      </c>
      <c r="B240" s="56" t="s">
        <v>443</v>
      </c>
      <c r="C240" s="57"/>
      <c r="D240" s="57"/>
      <c r="E240" s="58"/>
      <c r="F240" s="64"/>
      <c r="G240" s="50"/>
      <c r="H240" s="63" t="n">
        <f aca="false">G240*F240</f>
        <v>0</v>
      </c>
      <c r="J240" s="66"/>
      <c r="K240" s="61" t="n">
        <v>943</v>
      </c>
    </row>
    <row r="241" customFormat="false" ht="15.9" hidden="true" customHeight="true" outlineLevel="0" collapsed="false">
      <c r="A241" s="71" t="s">
        <v>444</v>
      </c>
      <c r="B241" s="56" t="s">
        <v>445</v>
      </c>
      <c r="C241" s="57"/>
      <c r="D241" s="57"/>
      <c r="E241" s="58"/>
      <c r="F241" s="64"/>
      <c r="G241" s="50"/>
      <c r="H241" s="63" t="n">
        <f aca="false">G241*F241</f>
        <v>0</v>
      </c>
      <c r="J241" s="66"/>
      <c r="K241" s="61" t="n">
        <v>1000</v>
      </c>
    </row>
    <row r="242" customFormat="false" ht="15.9" hidden="true" customHeight="true" outlineLevel="0" collapsed="false">
      <c r="A242" s="71" t="s">
        <v>446</v>
      </c>
      <c r="B242" s="56" t="s">
        <v>447</v>
      </c>
      <c r="C242" s="57"/>
      <c r="D242" s="57"/>
      <c r="E242" s="58"/>
      <c r="F242" s="64"/>
      <c r="G242" s="50"/>
      <c r="H242" s="63" t="n">
        <f aca="false">G242*F242</f>
        <v>0</v>
      </c>
      <c r="J242" s="66"/>
      <c r="K242" s="61" t="n">
        <v>1029</v>
      </c>
    </row>
    <row r="243" customFormat="false" ht="15.9" hidden="true" customHeight="true" outlineLevel="0" collapsed="false">
      <c r="A243" s="71" t="s">
        <v>448</v>
      </c>
      <c r="B243" s="56" t="s">
        <v>449</v>
      </c>
      <c r="C243" s="57"/>
      <c r="D243" s="57"/>
      <c r="E243" s="58"/>
      <c r="F243" s="64"/>
      <c r="G243" s="50"/>
      <c r="H243" s="63" t="n">
        <f aca="false">G243*F243</f>
        <v>0</v>
      </c>
      <c r="J243" s="66"/>
      <c r="K243" s="61" t="n">
        <v>1058</v>
      </c>
    </row>
    <row r="244" customFormat="false" ht="15.9" hidden="true" customHeight="true" outlineLevel="0" collapsed="false">
      <c r="A244" s="71" t="s">
        <v>450</v>
      </c>
      <c r="B244" s="56" t="s">
        <v>451</v>
      </c>
      <c r="C244" s="57"/>
      <c r="D244" s="57"/>
      <c r="E244" s="58"/>
      <c r="F244" s="64"/>
      <c r="G244" s="50"/>
      <c r="H244" s="63" t="n">
        <f aca="false">G244*F244</f>
        <v>0</v>
      </c>
      <c r="J244" s="66"/>
      <c r="K244" s="61" t="n">
        <v>1111</v>
      </c>
    </row>
    <row r="245" customFormat="false" ht="15.9" hidden="true" customHeight="true" outlineLevel="0" collapsed="false">
      <c r="A245" s="71" t="s">
        <v>452</v>
      </c>
      <c r="B245" s="56" t="s">
        <v>453</v>
      </c>
      <c r="C245" s="57"/>
      <c r="D245" s="57"/>
      <c r="E245" s="58"/>
      <c r="F245" s="64"/>
      <c r="G245" s="50"/>
      <c r="H245" s="63" t="n">
        <f aca="false">G245*F245</f>
        <v>0</v>
      </c>
      <c r="J245" s="66"/>
      <c r="K245" s="61" t="n">
        <v>1285</v>
      </c>
    </row>
    <row r="246" customFormat="false" ht="15.9" hidden="true" customHeight="true" outlineLevel="0" collapsed="false">
      <c r="A246" s="71" t="s">
        <v>454</v>
      </c>
      <c r="B246" s="56" t="s">
        <v>455</v>
      </c>
      <c r="C246" s="57"/>
      <c r="D246" s="57"/>
      <c r="E246" s="58"/>
      <c r="F246" s="64"/>
      <c r="G246" s="50"/>
      <c r="H246" s="63" t="n">
        <f aca="false">G246*F246</f>
        <v>0</v>
      </c>
      <c r="J246" s="66"/>
      <c r="K246" s="61" t="n">
        <v>519</v>
      </c>
    </row>
    <row r="247" customFormat="false" ht="15.9" hidden="true" customHeight="true" outlineLevel="0" collapsed="false">
      <c r="A247" s="71" t="s">
        <v>456</v>
      </c>
      <c r="B247" s="56" t="s">
        <v>457</v>
      </c>
      <c r="C247" s="57"/>
      <c r="D247" s="57"/>
      <c r="E247" s="58"/>
      <c r="F247" s="64"/>
      <c r="G247" s="50"/>
      <c r="H247" s="63" t="n">
        <f aca="false">G247*F247</f>
        <v>0</v>
      </c>
      <c r="J247" s="66"/>
      <c r="K247" s="61" t="n">
        <v>561</v>
      </c>
    </row>
    <row r="248" customFormat="false" ht="15.9" hidden="true" customHeight="true" outlineLevel="0" collapsed="false">
      <c r="A248" s="71" t="s">
        <v>458</v>
      </c>
      <c r="B248" s="56" t="s">
        <v>459</v>
      </c>
      <c r="C248" s="57"/>
      <c r="D248" s="57"/>
      <c r="E248" s="58"/>
      <c r="F248" s="64"/>
      <c r="G248" s="50"/>
      <c r="H248" s="63" t="n">
        <f aca="false">G248*F248</f>
        <v>0</v>
      </c>
      <c r="J248" s="66"/>
      <c r="K248" s="61" t="n">
        <v>640</v>
      </c>
    </row>
    <row r="249" customFormat="false" ht="15.9" hidden="true" customHeight="true" outlineLevel="0" collapsed="false">
      <c r="A249" s="71" t="s">
        <v>460</v>
      </c>
      <c r="B249" s="56" t="s">
        <v>461</v>
      </c>
      <c r="C249" s="57"/>
      <c r="D249" s="57"/>
      <c r="E249" s="58"/>
      <c r="F249" s="64"/>
      <c r="G249" s="50"/>
      <c r="H249" s="63" t="n">
        <f aca="false">G249*F249</f>
        <v>0</v>
      </c>
      <c r="J249" s="66"/>
      <c r="K249" s="61" t="n">
        <v>681</v>
      </c>
    </row>
    <row r="250" customFormat="false" ht="15.9" hidden="true" customHeight="true" outlineLevel="0" collapsed="false">
      <c r="A250" s="71" t="s">
        <v>462</v>
      </c>
      <c r="B250" s="56" t="s">
        <v>463</v>
      </c>
      <c r="C250" s="57"/>
      <c r="D250" s="57"/>
      <c r="E250" s="58"/>
      <c r="F250" s="64"/>
      <c r="G250" s="50"/>
      <c r="H250" s="63" t="n">
        <f aca="false">G250*F250</f>
        <v>0</v>
      </c>
      <c r="J250" s="66"/>
      <c r="K250" s="61" t="n">
        <v>722</v>
      </c>
    </row>
    <row r="251" customFormat="false" ht="15.9" hidden="true" customHeight="true" outlineLevel="0" collapsed="false">
      <c r="A251" s="71" t="s">
        <v>464</v>
      </c>
      <c r="B251" s="56" t="s">
        <v>465</v>
      </c>
      <c r="C251" s="57"/>
      <c r="D251" s="57"/>
      <c r="E251" s="58"/>
      <c r="F251" s="64"/>
      <c r="G251" s="50"/>
      <c r="H251" s="63" t="n">
        <f aca="false">G251*F251</f>
        <v>0</v>
      </c>
      <c r="J251" s="66"/>
      <c r="K251" s="61" t="n">
        <v>773</v>
      </c>
    </row>
    <row r="252" customFormat="false" ht="15.9" hidden="true" customHeight="true" outlineLevel="0" collapsed="false">
      <c r="A252" s="71" t="s">
        <v>466</v>
      </c>
      <c r="B252" s="56" t="s">
        <v>467</v>
      </c>
      <c r="C252" s="57"/>
      <c r="D252" s="57"/>
      <c r="E252" s="58"/>
      <c r="F252" s="64"/>
      <c r="G252" s="50"/>
      <c r="H252" s="63" t="n">
        <f aca="false">G252*F252</f>
        <v>0</v>
      </c>
      <c r="J252" s="66"/>
      <c r="K252" s="61" t="n">
        <v>815</v>
      </c>
    </row>
    <row r="253" customFormat="false" ht="15.9" hidden="true" customHeight="true" outlineLevel="0" collapsed="false">
      <c r="A253" s="71" t="s">
        <v>468</v>
      </c>
      <c r="B253" s="56" t="s">
        <v>469</v>
      </c>
      <c r="C253" s="57"/>
      <c r="D253" s="57"/>
      <c r="E253" s="58"/>
      <c r="F253" s="64"/>
      <c r="G253" s="50"/>
      <c r="H253" s="63" t="n">
        <f aca="false">G253*F253</f>
        <v>0</v>
      </c>
      <c r="J253" s="66"/>
      <c r="K253" s="61" t="n">
        <v>857</v>
      </c>
    </row>
    <row r="254" customFormat="false" ht="15.9" hidden="true" customHeight="true" outlineLevel="0" collapsed="false">
      <c r="A254" s="71" t="s">
        <v>470</v>
      </c>
      <c r="B254" s="56" t="s">
        <v>471</v>
      </c>
      <c r="C254" s="57"/>
      <c r="D254" s="57"/>
      <c r="E254" s="58"/>
      <c r="F254" s="64"/>
      <c r="G254" s="50"/>
      <c r="H254" s="63" t="n">
        <f aca="false">G254*F254</f>
        <v>0</v>
      </c>
      <c r="J254" s="66"/>
      <c r="K254" s="61" t="n">
        <v>896</v>
      </c>
    </row>
    <row r="255" customFormat="false" ht="15.9" hidden="true" customHeight="true" outlineLevel="0" collapsed="false">
      <c r="A255" s="71" t="s">
        <v>472</v>
      </c>
      <c r="B255" s="56" t="s">
        <v>473</v>
      </c>
      <c r="C255" s="57"/>
      <c r="D255" s="57"/>
      <c r="E255" s="58"/>
      <c r="F255" s="64"/>
      <c r="G255" s="50"/>
      <c r="H255" s="63" t="n">
        <f aca="false">G255*F255</f>
        <v>0</v>
      </c>
      <c r="J255" s="66"/>
      <c r="K255" s="61" t="n">
        <v>937</v>
      </c>
    </row>
    <row r="256" customFormat="false" ht="15.9" hidden="true" customHeight="true" outlineLevel="0" collapsed="false">
      <c r="A256" s="71" t="s">
        <v>474</v>
      </c>
      <c r="B256" s="56" t="s">
        <v>475</v>
      </c>
      <c r="C256" s="57"/>
      <c r="D256" s="57"/>
      <c r="E256" s="58"/>
      <c r="F256" s="64"/>
      <c r="G256" s="50"/>
      <c r="H256" s="63" t="n">
        <f aca="false">G256*F256</f>
        <v>0</v>
      </c>
      <c r="J256" s="66"/>
      <c r="K256" s="61" t="n">
        <v>977</v>
      </c>
    </row>
    <row r="257" customFormat="false" ht="15.9" hidden="true" customHeight="true" outlineLevel="0" collapsed="false">
      <c r="A257" s="71" t="s">
        <v>476</v>
      </c>
      <c r="B257" s="56" t="s">
        <v>477</v>
      </c>
      <c r="C257" s="57"/>
      <c r="D257" s="57"/>
      <c r="E257" s="58"/>
      <c r="F257" s="64"/>
      <c r="G257" s="50"/>
      <c r="H257" s="63" t="n">
        <f aca="false">G257*F257</f>
        <v>0</v>
      </c>
      <c r="J257" s="66"/>
      <c r="K257" s="61" t="n">
        <v>1059</v>
      </c>
    </row>
    <row r="258" customFormat="false" ht="15.9" hidden="true" customHeight="true" outlineLevel="0" collapsed="false">
      <c r="A258" s="71" t="s">
        <v>478</v>
      </c>
      <c r="B258" s="56" t="s">
        <v>479</v>
      </c>
      <c r="C258" s="57"/>
      <c r="D258" s="57"/>
      <c r="E258" s="58"/>
      <c r="F258" s="64"/>
      <c r="G258" s="50"/>
      <c r="H258" s="63" t="n">
        <f aca="false">G258*F258</f>
        <v>0</v>
      </c>
      <c r="J258" s="66"/>
      <c r="K258" s="61" t="n">
        <v>1101</v>
      </c>
    </row>
    <row r="259" customFormat="false" ht="15.9" hidden="true" customHeight="true" outlineLevel="0" collapsed="false">
      <c r="A259" s="71" t="s">
        <v>480</v>
      </c>
      <c r="B259" s="56" t="s">
        <v>481</v>
      </c>
      <c r="C259" s="57"/>
      <c r="D259" s="57"/>
      <c r="E259" s="58"/>
      <c r="F259" s="64"/>
      <c r="G259" s="50"/>
      <c r="H259" s="63" t="n">
        <f aca="false">G259*F259</f>
        <v>0</v>
      </c>
      <c r="J259" s="66"/>
      <c r="K259" s="61" t="n">
        <v>487</v>
      </c>
    </row>
    <row r="260" customFormat="false" ht="15.9" hidden="true" customHeight="true" outlineLevel="0" collapsed="false">
      <c r="A260" s="71" t="s">
        <v>482</v>
      </c>
      <c r="B260" s="56" t="s">
        <v>483</v>
      </c>
      <c r="C260" s="57"/>
      <c r="D260" s="57"/>
      <c r="E260" s="58"/>
      <c r="F260" s="64"/>
      <c r="G260" s="50"/>
      <c r="H260" s="63" t="n">
        <f aca="false">G260*F260</f>
        <v>0</v>
      </c>
      <c r="J260" s="66"/>
      <c r="K260" s="61" t="n">
        <v>527</v>
      </c>
    </row>
    <row r="261" customFormat="false" ht="15.9" hidden="true" customHeight="true" outlineLevel="0" collapsed="false">
      <c r="A261" s="71" t="s">
        <v>484</v>
      </c>
      <c r="B261" s="56" t="s">
        <v>485</v>
      </c>
      <c r="C261" s="57"/>
      <c r="D261" s="57"/>
      <c r="E261" s="58"/>
      <c r="F261" s="64"/>
      <c r="G261" s="50"/>
      <c r="H261" s="63" t="n">
        <f aca="false">G261*F261</f>
        <v>0</v>
      </c>
      <c r="J261" s="66"/>
      <c r="K261" s="61" t="n">
        <v>572</v>
      </c>
    </row>
    <row r="262" customFormat="false" ht="15.9" hidden="true" customHeight="true" outlineLevel="0" collapsed="false">
      <c r="A262" s="71" t="s">
        <v>486</v>
      </c>
      <c r="B262" s="56" t="s">
        <v>487</v>
      </c>
      <c r="C262" s="57"/>
      <c r="D262" s="57"/>
      <c r="E262" s="58"/>
      <c r="F262" s="64"/>
      <c r="G262" s="50"/>
      <c r="H262" s="63" t="n">
        <f aca="false">G262*F262</f>
        <v>0</v>
      </c>
      <c r="J262" s="66"/>
      <c r="K262" s="61" t="n">
        <v>614</v>
      </c>
    </row>
    <row r="263" customFormat="false" ht="15.9" hidden="true" customHeight="true" outlineLevel="0" collapsed="false">
      <c r="A263" s="71" t="s">
        <v>488</v>
      </c>
      <c r="B263" s="56" t="s">
        <v>489</v>
      </c>
      <c r="C263" s="57"/>
      <c r="D263" s="57"/>
      <c r="E263" s="58"/>
      <c r="F263" s="64"/>
      <c r="G263" s="50"/>
      <c r="H263" s="63" t="n">
        <f aca="false">G263*F263</f>
        <v>0</v>
      </c>
      <c r="J263" s="66"/>
      <c r="K263" s="61" t="n">
        <v>657</v>
      </c>
    </row>
    <row r="264" customFormat="false" ht="15.9" hidden="true" customHeight="true" outlineLevel="0" collapsed="false">
      <c r="A264" s="71" t="s">
        <v>490</v>
      </c>
      <c r="B264" s="56" t="s">
        <v>491</v>
      </c>
      <c r="C264" s="57"/>
      <c r="D264" s="57"/>
      <c r="E264" s="58"/>
      <c r="F264" s="64"/>
      <c r="G264" s="50"/>
      <c r="H264" s="63" t="n">
        <f aca="false">G264*F264</f>
        <v>0</v>
      </c>
      <c r="J264" s="66"/>
      <c r="K264" s="61" t="n">
        <v>743</v>
      </c>
    </row>
    <row r="265" customFormat="false" ht="15.9" hidden="true" customHeight="true" outlineLevel="0" collapsed="false">
      <c r="A265" s="71" t="s">
        <v>492</v>
      </c>
      <c r="B265" s="56" t="s">
        <v>493</v>
      </c>
      <c r="C265" s="57"/>
      <c r="D265" s="57"/>
      <c r="E265" s="58"/>
      <c r="F265" s="64"/>
      <c r="G265" s="50"/>
      <c r="H265" s="63" t="n">
        <f aca="false">G265*F265</f>
        <v>0</v>
      </c>
      <c r="J265" s="66"/>
      <c r="K265" s="61" t="n">
        <v>787</v>
      </c>
    </row>
    <row r="266" customFormat="false" ht="15.9" hidden="true" customHeight="true" outlineLevel="0" collapsed="false">
      <c r="A266" s="71" t="s">
        <v>494</v>
      </c>
      <c r="B266" s="56" t="s">
        <v>495</v>
      </c>
      <c r="C266" s="57"/>
      <c r="D266" s="57"/>
      <c r="E266" s="58"/>
      <c r="F266" s="64"/>
      <c r="G266" s="50"/>
      <c r="H266" s="63" t="n">
        <f aca="false">G266*F266</f>
        <v>0</v>
      </c>
      <c r="J266" s="66"/>
      <c r="K266" s="61" t="n">
        <v>831</v>
      </c>
    </row>
    <row r="267" customFormat="false" ht="15.9" hidden="true" customHeight="true" outlineLevel="0" collapsed="false">
      <c r="A267" s="71" t="s">
        <v>496</v>
      </c>
      <c r="B267" s="56" t="s">
        <v>497</v>
      </c>
      <c r="C267" s="57"/>
      <c r="D267" s="57"/>
      <c r="E267" s="58"/>
      <c r="F267" s="64"/>
      <c r="G267" s="50"/>
      <c r="H267" s="63" t="n">
        <f aca="false">G267*F267</f>
        <v>0</v>
      </c>
      <c r="J267" s="66"/>
      <c r="K267" s="61" t="n">
        <v>918</v>
      </c>
    </row>
    <row r="268" customFormat="false" ht="15.9" hidden="true" customHeight="true" outlineLevel="0" collapsed="false">
      <c r="A268" s="71" t="s">
        <v>498</v>
      </c>
      <c r="B268" s="56" t="s">
        <v>499</v>
      </c>
      <c r="C268" s="57"/>
      <c r="D268" s="57"/>
      <c r="E268" s="58"/>
      <c r="F268" s="64"/>
      <c r="G268" s="50"/>
      <c r="H268" s="63" t="n">
        <f aca="false">G268*F268</f>
        <v>0</v>
      </c>
      <c r="J268" s="66"/>
      <c r="K268" s="61" t="n">
        <v>961</v>
      </c>
    </row>
    <row r="269" customFormat="false" ht="15.9" hidden="true" customHeight="true" outlineLevel="0" collapsed="false">
      <c r="A269" s="71" t="s">
        <v>500</v>
      </c>
      <c r="B269" s="56" t="s">
        <v>501</v>
      </c>
      <c r="C269" s="57"/>
      <c r="D269" s="57"/>
      <c r="E269" s="58"/>
      <c r="F269" s="64"/>
      <c r="G269" s="50"/>
      <c r="H269" s="63" t="n">
        <f aca="false">G269*F269</f>
        <v>0</v>
      </c>
      <c r="J269" s="66"/>
      <c r="K269" s="61" t="n">
        <v>1003</v>
      </c>
    </row>
    <row r="270" customFormat="false" ht="15.9" hidden="true" customHeight="true" outlineLevel="0" collapsed="false">
      <c r="A270" s="71" t="s">
        <v>502</v>
      </c>
      <c r="B270" s="56" t="s">
        <v>503</v>
      </c>
      <c r="C270" s="57"/>
      <c r="D270" s="57"/>
      <c r="E270" s="58"/>
      <c r="F270" s="64"/>
      <c r="G270" s="50"/>
      <c r="H270" s="63" t="n">
        <f aca="false">G270*F270</f>
        <v>0</v>
      </c>
      <c r="J270" s="66"/>
      <c r="K270" s="61" t="n">
        <v>335</v>
      </c>
    </row>
    <row r="271" customFormat="false" ht="15.9" hidden="true" customHeight="true" outlineLevel="0" collapsed="false">
      <c r="A271" s="71" t="s">
        <v>504</v>
      </c>
      <c r="B271" s="56" t="s">
        <v>505</v>
      </c>
      <c r="C271" s="57"/>
      <c r="D271" s="57"/>
      <c r="E271" s="58"/>
      <c r="F271" s="64"/>
      <c r="G271" s="50"/>
      <c r="H271" s="63" t="n">
        <f aca="false">G271*F271</f>
        <v>0</v>
      </c>
      <c r="J271" s="66"/>
      <c r="K271" s="61" t="n">
        <v>427</v>
      </c>
    </row>
    <row r="272" customFormat="false" ht="15.9" hidden="true" customHeight="true" outlineLevel="0" collapsed="false">
      <c r="A272" s="71" t="s">
        <v>506</v>
      </c>
      <c r="B272" s="56" t="s">
        <v>507</v>
      </c>
      <c r="C272" s="57"/>
      <c r="D272" s="57"/>
      <c r="E272" s="58"/>
      <c r="F272" s="64"/>
      <c r="G272" s="50"/>
      <c r="H272" s="63" t="n">
        <f aca="false">G272*F272</f>
        <v>0</v>
      </c>
      <c r="J272" s="66"/>
      <c r="K272" s="61" t="n">
        <v>526</v>
      </c>
    </row>
    <row r="273" customFormat="false" ht="15.9" hidden="true" customHeight="true" outlineLevel="0" collapsed="false">
      <c r="A273" s="71" t="s">
        <v>508</v>
      </c>
      <c r="B273" s="56" t="s">
        <v>509</v>
      </c>
      <c r="C273" s="57"/>
      <c r="D273" s="57"/>
      <c r="E273" s="58"/>
      <c r="F273" s="64"/>
      <c r="G273" s="50"/>
      <c r="H273" s="63" t="n">
        <f aca="false">G273*F273</f>
        <v>0</v>
      </c>
      <c r="J273" s="66"/>
      <c r="K273" s="61" t="n">
        <v>625</v>
      </c>
    </row>
    <row r="274" customFormat="false" ht="15.9" hidden="true" customHeight="true" outlineLevel="0" collapsed="false">
      <c r="A274" s="71" t="s">
        <v>510</v>
      </c>
      <c r="B274" s="56" t="s">
        <v>511</v>
      </c>
      <c r="C274" s="57"/>
      <c r="D274" s="57"/>
      <c r="E274" s="58"/>
      <c r="F274" s="64"/>
      <c r="G274" s="50"/>
      <c r="H274" s="63" t="n">
        <f aca="false">G274*F274</f>
        <v>0</v>
      </c>
      <c r="J274" s="66"/>
      <c r="K274" s="61" t="n">
        <v>726</v>
      </c>
    </row>
    <row r="275" customFormat="false" ht="15.9" hidden="true" customHeight="true" outlineLevel="0" collapsed="false">
      <c r="A275" s="71" t="s">
        <v>512</v>
      </c>
      <c r="B275" s="56" t="s">
        <v>513</v>
      </c>
      <c r="C275" s="57"/>
      <c r="D275" s="57"/>
      <c r="E275" s="58"/>
      <c r="F275" s="64"/>
      <c r="G275" s="50"/>
      <c r="H275" s="63" t="n">
        <f aca="false">G275*F275</f>
        <v>0</v>
      </c>
      <c r="J275" s="66"/>
      <c r="K275" s="61" t="n">
        <v>822</v>
      </c>
    </row>
    <row r="276" customFormat="false" ht="15.9" hidden="true" customHeight="true" outlineLevel="0" collapsed="false">
      <c r="A276" s="71" t="s">
        <v>514</v>
      </c>
      <c r="B276" s="56" t="s">
        <v>515</v>
      </c>
      <c r="C276" s="57"/>
      <c r="D276" s="57"/>
      <c r="E276" s="58"/>
      <c r="F276" s="64"/>
      <c r="G276" s="50"/>
      <c r="H276" s="63" t="n">
        <f aca="false">G276*F276</f>
        <v>0</v>
      </c>
      <c r="J276" s="66"/>
      <c r="K276" s="61" t="n">
        <v>922</v>
      </c>
    </row>
    <row r="277" customFormat="false" ht="15.9" hidden="true" customHeight="true" outlineLevel="0" collapsed="false">
      <c r="A277" s="71" t="s">
        <v>516</v>
      </c>
      <c r="B277" s="56" t="s">
        <v>517</v>
      </c>
      <c r="C277" s="57"/>
      <c r="D277" s="57"/>
      <c r="E277" s="58"/>
      <c r="F277" s="64"/>
      <c r="G277" s="50"/>
      <c r="H277" s="63" t="n">
        <f aca="false">G277*F277</f>
        <v>0</v>
      </c>
      <c r="J277" s="66"/>
      <c r="K277" s="61" t="n">
        <v>1021</v>
      </c>
    </row>
    <row r="278" customFormat="false" ht="15.9" hidden="true" customHeight="true" outlineLevel="0" collapsed="false">
      <c r="A278" s="71" t="s">
        <v>516</v>
      </c>
      <c r="B278" s="56" t="s">
        <v>518</v>
      </c>
      <c r="C278" s="57"/>
      <c r="D278" s="57"/>
      <c r="E278" s="58"/>
      <c r="F278" s="64"/>
      <c r="G278" s="50"/>
      <c r="H278" s="63" t="n">
        <f aca="false">G278*F278</f>
        <v>0</v>
      </c>
      <c r="J278" s="66"/>
      <c r="K278" s="61" t="n">
        <v>1032</v>
      </c>
    </row>
    <row r="279" customFormat="false" ht="15.9" hidden="true" customHeight="true" outlineLevel="0" collapsed="false">
      <c r="A279" s="71" t="s">
        <v>519</v>
      </c>
      <c r="B279" s="56" t="s">
        <v>520</v>
      </c>
      <c r="C279" s="57"/>
      <c r="D279" s="57"/>
      <c r="E279" s="58"/>
      <c r="F279" s="64"/>
      <c r="G279" s="50"/>
      <c r="H279" s="63" t="n">
        <f aca="false">G279*F279</f>
        <v>0</v>
      </c>
      <c r="J279" s="66"/>
      <c r="K279" s="61" t="n">
        <v>1130</v>
      </c>
    </row>
    <row r="280" customFormat="false" ht="15.9" hidden="true" customHeight="true" outlineLevel="0" collapsed="false">
      <c r="A280" s="71" t="s">
        <v>519</v>
      </c>
      <c r="B280" s="56" t="s">
        <v>521</v>
      </c>
      <c r="C280" s="57"/>
      <c r="D280" s="57"/>
      <c r="E280" s="58"/>
      <c r="F280" s="64"/>
      <c r="G280" s="50"/>
      <c r="H280" s="63" t="n">
        <f aca="false">G280*F280</f>
        <v>0</v>
      </c>
      <c r="J280" s="66"/>
      <c r="K280" s="61" t="n">
        <v>1142</v>
      </c>
    </row>
    <row r="281" customFormat="false" ht="15.9" hidden="true" customHeight="true" outlineLevel="0" collapsed="false">
      <c r="A281" s="71" t="s">
        <v>522</v>
      </c>
      <c r="B281" s="56" t="s">
        <v>523</v>
      </c>
      <c r="C281" s="57"/>
      <c r="D281" s="57"/>
      <c r="E281" s="58"/>
      <c r="F281" s="64"/>
      <c r="G281" s="50"/>
      <c r="H281" s="63" t="n">
        <f aca="false">G281*F281</f>
        <v>0</v>
      </c>
      <c r="J281" s="66"/>
      <c r="K281" s="61" t="n">
        <v>1244</v>
      </c>
    </row>
    <row r="282" customFormat="false" ht="15.9" hidden="true" customHeight="true" outlineLevel="0" collapsed="false">
      <c r="A282" s="71" t="s">
        <v>522</v>
      </c>
      <c r="B282" s="56" t="s">
        <v>524</v>
      </c>
      <c r="C282" s="57"/>
      <c r="D282" s="57"/>
      <c r="E282" s="58"/>
      <c r="F282" s="64"/>
      <c r="G282" s="50"/>
      <c r="H282" s="63" t="n">
        <f aca="false">G282*F282</f>
        <v>0</v>
      </c>
      <c r="J282" s="66"/>
      <c r="K282" s="61" t="n">
        <v>1256</v>
      </c>
    </row>
    <row r="283" customFormat="false" ht="15.9" hidden="true" customHeight="true" outlineLevel="0" collapsed="false">
      <c r="A283" s="71" t="s">
        <v>525</v>
      </c>
      <c r="B283" s="56" t="s">
        <v>526</v>
      </c>
      <c r="C283" s="57"/>
      <c r="D283" s="57"/>
      <c r="E283" s="58"/>
      <c r="F283" s="64"/>
      <c r="G283" s="50"/>
      <c r="H283" s="63" t="n">
        <f aca="false">G283*F283</f>
        <v>0</v>
      </c>
      <c r="J283" s="66"/>
      <c r="K283" s="61" t="n">
        <v>1336</v>
      </c>
    </row>
    <row r="284" customFormat="false" ht="15.9" hidden="true" customHeight="true" outlineLevel="0" collapsed="false">
      <c r="A284" s="71" t="s">
        <v>525</v>
      </c>
      <c r="B284" s="56" t="s">
        <v>527</v>
      </c>
      <c r="C284" s="57"/>
      <c r="D284" s="57"/>
      <c r="E284" s="58"/>
      <c r="F284" s="64"/>
      <c r="G284" s="50"/>
      <c r="H284" s="63" t="n">
        <f aca="false">G284*F284</f>
        <v>0</v>
      </c>
      <c r="J284" s="66"/>
      <c r="K284" s="61" t="n">
        <v>1347</v>
      </c>
    </row>
    <row r="285" customFormat="false" ht="15.9" hidden="true" customHeight="true" outlineLevel="0" collapsed="false">
      <c r="A285" s="71" t="s">
        <v>528</v>
      </c>
      <c r="B285" s="56" t="s">
        <v>529</v>
      </c>
      <c r="C285" s="57"/>
      <c r="D285" s="57"/>
      <c r="E285" s="58"/>
      <c r="F285" s="64"/>
      <c r="G285" s="50"/>
      <c r="H285" s="63" t="n">
        <f aca="false">G285*F285</f>
        <v>0</v>
      </c>
      <c r="J285" s="66"/>
      <c r="K285" s="61" t="n">
        <v>1449</v>
      </c>
    </row>
    <row r="286" customFormat="false" ht="15.9" hidden="true" customHeight="true" outlineLevel="0" collapsed="false">
      <c r="A286" s="71" t="s">
        <v>530</v>
      </c>
      <c r="B286" s="56" t="s">
        <v>531</v>
      </c>
      <c r="C286" s="57"/>
      <c r="D286" s="57"/>
      <c r="E286" s="58"/>
      <c r="F286" s="64"/>
      <c r="G286" s="50"/>
      <c r="H286" s="63" t="n">
        <f aca="false">G286*F286</f>
        <v>0</v>
      </c>
      <c r="J286" s="66"/>
      <c r="K286" s="61" t="n">
        <v>1548</v>
      </c>
    </row>
    <row r="287" customFormat="false" ht="15.9" hidden="true" customHeight="true" outlineLevel="0" collapsed="false">
      <c r="A287" s="71" t="s">
        <v>532</v>
      </c>
      <c r="B287" s="56" t="s">
        <v>533</v>
      </c>
      <c r="C287" s="57"/>
      <c r="D287" s="57"/>
      <c r="E287" s="58"/>
      <c r="F287" s="64"/>
      <c r="G287" s="50"/>
      <c r="H287" s="63" t="n">
        <f aca="false">G287*F287</f>
        <v>0</v>
      </c>
      <c r="J287" s="66"/>
      <c r="K287" s="61" t="n">
        <v>1652</v>
      </c>
    </row>
    <row r="288" customFormat="false" ht="15.9" hidden="true" customHeight="true" outlineLevel="0" collapsed="false">
      <c r="A288" s="71" t="s">
        <v>534</v>
      </c>
      <c r="B288" s="56" t="s">
        <v>535</v>
      </c>
      <c r="C288" s="57"/>
      <c r="D288" s="57"/>
      <c r="E288" s="58"/>
      <c r="F288" s="64"/>
      <c r="G288" s="50"/>
      <c r="H288" s="63" t="n">
        <f aca="false">G288*F288</f>
        <v>0</v>
      </c>
      <c r="J288" s="66"/>
      <c r="K288" s="61" t="n">
        <v>1794</v>
      </c>
    </row>
    <row r="289" customFormat="false" ht="15.9" hidden="true" customHeight="true" outlineLevel="0" collapsed="false">
      <c r="A289" s="71" t="s">
        <v>536</v>
      </c>
      <c r="B289" s="56" t="s">
        <v>537</v>
      </c>
      <c r="C289" s="57"/>
      <c r="D289" s="57"/>
      <c r="E289" s="58"/>
      <c r="F289" s="64"/>
      <c r="G289" s="50"/>
      <c r="H289" s="63" t="n">
        <f aca="false">G289*F289</f>
        <v>0</v>
      </c>
      <c r="J289" s="66"/>
      <c r="K289" s="61" t="n">
        <v>1898</v>
      </c>
    </row>
    <row r="290" customFormat="false" ht="15.9" hidden="true" customHeight="true" outlineLevel="0" collapsed="false">
      <c r="A290" s="71" t="s">
        <v>538</v>
      </c>
      <c r="B290" s="56" t="s">
        <v>539</v>
      </c>
      <c r="C290" s="57"/>
      <c r="D290" s="57"/>
      <c r="E290" s="58"/>
      <c r="F290" s="64"/>
      <c r="G290" s="50"/>
      <c r="H290" s="63" t="n">
        <f aca="false">G290*F290</f>
        <v>0</v>
      </c>
      <c r="J290" s="66"/>
      <c r="K290" s="61" t="n">
        <v>2003</v>
      </c>
    </row>
    <row r="291" customFormat="false" ht="15.9" hidden="true" customHeight="true" outlineLevel="0" collapsed="false">
      <c r="A291" s="71" t="s">
        <v>540</v>
      </c>
      <c r="B291" s="56" t="s">
        <v>541</v>
      </c>
      <c r="C291" s="57"/>
      <c r="D291" s="57"/>
      <c r="E291" s="58"/>
      <c r="F291" s="64"/>
      <c r="G291" s="50"/>
      <c r="H291" s="63" t="n">
        <f aca="false">G291*F291</f>
        <v>0</v>
      </c>
      <c r="J291" s="66"/>
      <c r="K291" s="61" t="n">
        <v>2107</v>
      </c>
    </row>
    <row r="292" customFormat="false" ht="15.9" hidden="true" customHeight="true" outlineLevel="0" collapsed="false">
      <c r="A292" s="71" t="s">
        <v>542</v>
      </c>
      <c r="B292" s="56" t="s">
        <v>543</v>
      </c>
      <c r="C292" s="57"/>
      <c r="D292" s="57"/>
      <c r="E292" s="58"/>
      <c r="F292" s="64"/>
      <c r="G292" s="50"/>
      <c r="H292" s="63" t="n">
        <f aca="false">G292*F292</f>
        <v>0</v>
      </c>
      <c r="J292" s="66"/>
      <c r="K292" s="61" t="n">
        <v>2212</v>
      </c>
    </row>
    <row r="293" customFormat="false" ht="15.9" hidden="true" customHeight="true" outlineLevel="0" collapsed="false">
      <c r="A293" s="71" t="s">
        <v>544</v>
      </c>
      <c r="B293" s="56" t="s">
        <v>545</v>
      </c>
      <c r="C293" s="57"/>
      <c r="D293" s="57"/>
      <c r="E293" s="58"/>
      <c r="F293" s="64"/>
      <c r="G293" s="50"/>
      <c r="H293" s="63" t="n">
        <f aca="false">G293*F293</f>
        <v>0</v>
      </c>
      <c r="J293" s="66"/>
      <c r="K293" s="61" t="n">
        <v>2317</v>
      </c>
    </row>
    <row r="294" customFormat="false" ht="15.9" hidden="true" customHeight="true" outlineLevel="0" collapsed="false">
      <c r="A294" s="71" t="s">
        <v>546</v>
      </c>
      <c r="B294" s="56" t="s">
        <v>547</v>
      </c>
      <c r="C294" s="57"/>
      <c r="D294" s="57"/>
      <c r="E294" s="58"/>
      <c r="F294" s="64"/>
      <c r="G294" s="50"/>
      <c r="H294" s="63" t="n">
        <f aca="false">G294*F294</f>
        <v>0</v>
      </c>
      <c r="J294" s="66"/>
      <c r="K294" s="61" t="n">
        <v>338</v>
      </c>
    </row>
    <row r="295" customFormat="false" ht="15.9" hidden="true" customHeight="true" outlineLevel="0" collapsed="false">
      <c r="A295" s="71" t="s">
        <v>548</v>
      </c>
      <c r="B295" s="56" t="s">
        <v>549</v>
      </c>
      <c r="C295" s="57"/>
      <c r="D295" s="57"/>
      <c r="E295" s="58"/>
      <c r="F295" s="64"/>
      <c r="G295" s="50"/>
      <c r="H295" s="63" t="n">
        <f aca="false">G295*F295</f>
        <v>0</v>
      </c>
      <c r="J295" s="66"/>
      <c r="K295" s="61" t="n">
        <v>432</v>
      </c>
    </row>
    <row r="296" customFormat="false" ht="15.9" hidden="true" customHeight="true" outlineLevel="0" collapsed="false">
      <c r="A296" s="71" t="s">
        <v>550</v>
      </c>
      <c r="B296" s="56" t="s">
        <v>551</v>
      </c>
      <c r="C296" s="57"/>
      <c r="D296" s="57"/>
      <c r="E296" s="58"/>
      <c r="F296" s="64"/>
      <c r="G296" s="50"/>
      <c r="H296" s="63" t="n">
        <f aca="false">G296*F296</f>
        <v>0</v>
      </c>
      <c r="J296" s="66"/>
      <c r="K296" s="61" t="n">
        <v>536</v>
      </c>
    </row>
    <row r="297" customFormat="false" ht="15.9" hidden="true" customHeight="true" outlineLevel="0" collapsed="false">
      <c r="A297" s="71" t="s">
        <v>552</v>
      </c>
      <c r="B297" s="56" t="s">
        <v>553</v>
      </c>
      <c r="C297" s="57"/>
      <c r="D297" s="57"/>
      <c r="E297" s="58"/>
      <c r="F297" s="64"/>
      <c r="G297" s="50"/>
      <c r="H297" s="63" t="n">
        <f aca="false">G297*F297</f>
        <v>0</v>
      </c>
      <c r="J297" s="66"/>
      <c r="K297" s="61" t="n">
        <v>637</v>
      </c>
    </row>
    <row r="298" customFormat="false" ht="15.9" hidden="true" customHeight="true" outlineLevel="0" collapsed="false">
      <c r="A298" s="71" t="s">
        <v>554</v>
      </c>
      <c r="B298" s="56" t="s">
        <v>555</v>
      </c>
      <c r="C298" s="57"/>
      <c r="D298" s="57"/>
      <c r="E298" s="58"/>
      <c r="F298" s="64"/>
      <c r="G298" s="50"/>
      <c r="H298" s="63" t="n">
        <f aca="false">G298*F298</f>
        <v>0</v>
      </c>
      <c r="J298" s="66"/>
      <c r="K298" s="61" t="n">
        <v>740</v>
      </c>
    </row>
    <row r="299" s="52" customFormat="true" ht="15.9" hidden="true" customHeight="true" outlineLevel="0" collapsed="false">
      <c r="A299" s="71" t="s">
        <v>556</v>
      </c>
      <c r="B299" s="56" t="s">
        <v>557</v>
      </c>
      <c r="C299" s="57"/>
      <c r="D299" s="57"/>
      <c r="E299" s="58"/>
      <c r="F299" s="64"/>
      <c r="G299" s="50"/>
      <c r="H299" s="63" t="n">
        <f aca="false">G299*F299</f>
        <v>0</v>
      </c>
      <c r="J299" s="60"/>
      <c r="K299" s="61" t="n">
        <v>838</v>
      </c>
    </row>
    <row r="300" s="52" customFormat="true" ht="15.9" hidden="true" customHeight="true" outlineLevel="0" collapsed="false">
      <c r="A300" s="71" t="s">
        <v>558</v>
      </c>
      <c r="B300" s="56" t="s">
        <v>559</v>
      </c>
      <c r="C300" s="57"/>
      <c r="D300" s="57"/>
      <c r="E300" s="58"/>
      <c r="F300" s="64"/>
      <c r="G300" s="50"/>
      <c r="H300" s="63" t="n">
        <f aca="false">G300*F300</f>
        <v>0</v>
      </c>
      <c r="J300" s="60"/>
      <c r="K300" s="61" t="n">
        <v>941</v>
      </c>
    </row>
    <row r="301" s="52" customFormat="true" ht="15.9" hidden="true" customHeight="true" outlineLevel="0" collapsed="false">
      <c r="A301" s="71" t="s">
        <v>558</v>
      </c>
      <c r="B301" s="56" t="s">
        <v>560</v>
      </c>
      <c r="C301" s="57"/>
      <c r="D301" s="57"/>
      <c r="E301" s="58"/>
      <c r="F301" s="64"/>
      <c r="G301" s="50"/>
      <c r="H301" s="63" t="n">
        <f aca="false">G301*F301</f>
        <v>0</v>
      </c>
      <c r="J301" s="60"/>
      <c r="K301" s="61" t="n">
        <v>953</v>
      </c>
    </row>
    <row r="302" s="52" customFormat="true" ht="15.9" hidden="true" customHeight="true" outlineLevel="0" collapsed="false">
      <c r="A302" s="71" t="s">
        <v>561</v>
      </c>
      <c r="B302" s="56" t="s">
        <v>562</v>
      </c>
      <c r="C302" s="57"/>
      <c r="D302" s="57"/>
      <c r="E302" s="58"/>
      <c r="F302" s="64"/>
      <c r="G302" s="50"/>
      <c r="H302" s="63" t="n">
        <f aca="false">G302*F302</f>
        <v>0</v>
      </c>
      <c r="J302" s="60"/>
      <c r="K302" s="61" t="n">
        <v>1044</v>
      </c>
    </row>
    <row r="303" s="52" customFormat="true" ht="15.9" hidden="true" customHeight="true" outlineLevel="0" collapsed="false">
      <c r="A303" s="71" t="s">
        <v>561</v>
      </c>
      <c r="B303" s="56" t="s">
        <v>563</v>
      </c>
      <c r="C303" s="57"/>
      <c r="D303" s="57"/>
      <c r="E303" s="58"/>
      <c r="F303" s="64"/>
      <c r="G303" s="50"/>
      <c r="H303" s="63" t="n">
        <f aca="false">G303*F303</f>
        <v>0</v>
      </c>
      <c r="J303" s="60"/>
      <c r="K303" s="61" t="n">
        <v>1056</v>
      </c>
    </row>
    <row r="304" s="52" customFormat="true" ht="15.9" hidden="true" customHeight="true" outlineLevel="0" collapsed="false">
      <c r="A304" s="71" t="s">
        <v>564</v>
      </c>
      <c r="B304" s="56" t="s">
        <v>565</v>
      </c>
      <c r="C304" s="57"/>
      <c r="D304" s="57"/>
      <c r="E304" s="58"/>
      <c r="F304" s="64"/>
      <c r="G304" s="50"/>
      <c r="H304" s="63" t="n">
        <f aca="false">G304*F304</f>
        <v>0</v>
      </c>
      <c r="J304" s="60"/>
      <c r="K304" s="61" t="n">
        <v>1148</v>
      </c>
    </row>
    <row r="305" s="52" customFormat="true" ht="15.9" hidden="true" customHeight="true" outlineLevel="0" collapsed="false">
      <c r="A305" s="71" t="s">
        <v>564</v>
      </c>
      <c r="B305" s="56" t="s">
        <v>566</v>
      </c>
      <c r="C305" s="57"/>
      <c r="D305" s="57"/>
      <c r="E305" s="58"/>
      <c r="F305" s="64"/>
      <c r="G305" s="50"/>
      <c r="H305" s="63" t="n">
        <f aca="false">G305*F305</f>
        <v>0</v>
      </c>
      <c r="J305" s="60"/>
      <c r="K305" s="61" t="n">
        <v>1159</v>
      </c>
    </row>
    <row r="306" s="52" customFormat="true" ht="15.9" hidden="true" customHeight="true" outlineLevel="0" collapsed="false">
      <c r="A306" s="71" t="s">
        <v>567</v>
      </c>
      <c r="B306" s="56" t="s">
        <v>568</v>
      </c>
      <c r="C306" s="57"/>
      <c r="D306" s="57"/>
      <c r="E306" s="58"/>
      <c r="F306" s="64"/>
      <c r="G306" s="50"/>
      <c r="H306" s="63" t="n">
        <f aca="false">G306*F306</f>
        <v>0</v>
      </c>
      <c r="J306" s="60"/>
      <c r="K306" s="61" t="n">
        <v>1275</v>
      </c>
    </row>
    <row r="307" customFormat="false" ht="15.9" hidden="true" customHeight="true" outlineLevel="0" collapsed="false">
      <c r="A307" s="71" t="s">
        <v>569</v>
      </c>
      <c r="B307" s="56" t="s">
        <v>570</v>
      </c>
      <c r="C307" s="57"/>
      <c r="D307" s="57"/>
      <c r="E307" s="58"/>
      <c r="F307" s="64"/>
      <c r="G307" s="50"/>
      <c r="H307" s="63" t="n">
        <f aca="false">G307*F307</f>
        <v>0</v>
      </c>
      <c r="J307" s="66"/>
      <c r="K307" s="61" t="n">
        <v>1377</v>
      </c>
    </row>
    <row r="308" customFormat="false" ht="15.9" hidden="true" customHeight="true" outlineLevel="0" collapsed="false">
      <c r="A308" s="71" t="s">
        <v>571</v>
      </c>
      <c r="B308" s="56" t="s">
        <v>572</v>
      </c>
      <c r="C308" s="57"/>
      <c r="D308" s="57"/>
      <c r="E308" s="58"/>
      <c r="F308" s="64"/>
      <c r="G308" s="50"/>
      <c r="H308" s="63" t="n">
        <f aca="false">G308*F308</f>
        <v>0</v>
      </c>
      <c r="J308" s="66"/>
      <c r="K308" s="61" t="n">
        <v>1481</v>
      </c>
    </row>
    <row r="309" customFormat="false" ht="15.9" hidden="true" customHeight="true" outlineLevel="0" collapsed="false">
      <c r="A309" s="71" t="s">
        <v>573</v>
      </c>
      <c r="B309" s="56" t="s">
        <v>574</v>
      </c>
      <c r="C309" s="57"/>
      <c r="D309" s="57"/>
      <c r="E309" s="58"/>
      <c r="F309" s="64"/>
      <c r="G309" s="50"/>
      <c r="H309" s="63" t="n">
        <f aca="false">G309*F309</f>
        <v>0</v>
      </c>
      <c r="J309" s="66"/>
      <c r="K309" s="61" t="n">
        <v>1584</v>
      </c>
    </row>
    <row r="310" s="52" customFormat="true" ht="15.9" hidden="true" customHeight="true" outlineLevel="0" collapsed="false">
      <c r="A310" s="71" t="s">
        <v>575</v>
      </c>
      <c r="B310" s="56" t="s">
        <v>576</v>
      </c>
      <c r="C310" s="57"/>
      <c r="D310" s="57"/>
      <c r="E310" s="58"/>
      <c r="F310" s="64"/>
      <c r="G310" s="50"/>
      <c r="H310" s="63" t="n">
        <f aca="false">G310*F310</f>
        <v>0</v>
      </c>
      <c r="J310" s="60"/>
      <c r="K310" s="61" t="n">
        <v>1692</v>
      </c>
    </row>
    <row r="311" s="52" customFormat="true" ht="15.9" hidden="true" customHeight="true" outlineLevel="0" collapsed="false">
      <c r="A311" s="71" t="s">
        <v>577</v>
      </c>
      <c r="B311" s="56" t="s">
        <v>578</v>
      </c>
      <c r="C311" s="57"/>
      <c r="D311" s="57"/>
      <c r="E311" s="58"/>
      <c r="F311" s="64"/>
      <c r="G311" s="50"/>
      <c r="H311" s="63" t="n">
        <f aca="false">G311*F311</f>
        <v>0</v>
      </c>
      <c r="J311" s="60"/>
      <c r="K311" s="61" t="n">
        <v>1794</v>
      </c>
    </row>
    <row r="312" customFormat="false" ht="15.9" hidden="true" customHeight="true" outlineLevel="0" collapsed="false">
      <c r="A312" s="71" t="s">
        <v>579</v>
      </c>
      <c r="B312" s="56" t="s">
        <v>580</v>
      </c>
      <c r="C312" s="57"/>
      <c r="D312" s="57"/>
      <c r="E312" s="58"/>
      <c r="F312" s="64"/>
      <c r="G312" s="50"/>
      <c r="H312" s="63" t="n">
        <f aca="false">G312*F312</f>
        <v>0</v>
      </c>
      <c r="J312" s="66"/>
      <c r="K312" s="61" t="n">
        <v>1909</v>
      </c>
    </row>
    <row r="313" customFormat="false" ht="15.9" hidden="true" customHeight="true" outlineLevel="0" collapsed="false">
      <c r="A313" s="71" t="s">
        <v>581</v>
      </c>
      <c r="B313" s="56" t="s">
        <v>582</v>
      </c>
      <c r="C313" s="57"/>
      <c r="D313" s="57"/>
      <c r="E313" s="58"/>
      <c r="F313" s="64"/>
      <c r="G313" s="50"/>
      <c r="H313" s="63" t="n">
        <f aca="false">G313*F313</f>
        <v>0</v>
      </c>
      <c r="J313" s="66"/>
      <c r="K313" s="61" t="n">
        <v>2024</v>
      </c>
    </row>
    <row r="314" customFormat="false" ht="15.9" hidden="true" customHeight="true" outlineLevel="0" collapsed="false">
      <c r="A314" s="71" t="s">
        <v>583</v>
      </c>
      <c r="B314" s="56" t="s">
        <v>584</v>
      </c>
      <c r="C314" s="57"/>
      <c r="D314" s="57"/>
      <c r="E314" s="58"/>
      <c r="F314" s="64"/>
      <c r="G314" s="50"/>
      <c r="H314" s="63" t="n">
        <f aca="false">G314*F314</f>
        <v>0</v>
      </c>
      <c r="J314" s="66"/>
      <c r="K314" s="61" t="n">
        <v>2139</v>
      </c>
    </row>
    <row r="315" customFormat="false" ht="15.9" hidden="true" customHeight="true" outlineLevel="0" collapsed="false">
      <c r="A315" s="71" t="s">
        <v>585</v>
      </c>
      <c r="B315" s="56" t="s">
        <v>586</v>
      </c>
      <c r="C315" s="57"/>
      <c r="D315" s="57"/>
      <c r="E315" s="58"/>
      <c r="F315" s="64"/>
      <c r="G315" s="50"/>
      <c r="H315" s="63" t="n">
        <f aca="false">G315*F315</f>
        <v>0</v>
      </c>
      <c r="J315" s="66"/>
      <c r="K315" s="61" t="n">
        <v>2254</v>
      </c>
    </row>
    <row r="316" customFormat="false" ht="15.9" hidden="true" customHeight="true" outlineLevel="0" collapsed="false">
      <c r="A316" s="71" t="s">
        <v>587</v>
      </c>
      <c r="B316" s="56" t="s">
        <v>588</v>
      </c>
      <c r="C316" s="57"/>
      <c r="D316" s="57"/>
      <c r="E316" s="58"/>
      <c r="F316" s="64"/>
      <c r="G316" s="50"/>
      <c r="H316" s="63" t="n">
        <f aca="false">G316*F316</f>
        <v>0</v>
      </c>
      <c r="J316" s="66"/>
      <c r="K316" s="61" t="n">
        <v>2369</v>
      </c>
    </row>
    <row r="317" customFormat="false" ht="15.9" hidden="true" customHeight="true" outlineLevel="0" collapsed="false">
      <c r="A317" s="71" t="s">
        <v>589</v>
      </c>
      <c r="B317" s="56" t="s">
        <v>590</v>
      </c>
      <c r="C317" s="57"/>
      <c r="D317" s="57"/>
      <c r="E317" s="58"/>
      <c r="F317" s="64"/>
      <c r="G317" s="50"/>
      <c r="H317" s="63" t="n">
        <f aca="false">G317*F317</f>
        <v>0</v>
      </c>
      <c r="J317" s="66"/>
      <c r="K317" s="61" t="n">
        <v>640</v>
      </c>
    </row>
    <row r="318" customFormat="false" ht="15.9" hidden="true" customHeight="true" outlineLevel="0" collapsed="false">
      <c r="A318" s="71" t="s">
        <v>591</v>
      </c>
      <c r="B318" s="56" t="s">
        <v>592</v>
      </c>
      <c r="C318" s="57"/>
      <c r="D318" s="57"/>
      <c r="E318" s="58"/>
      <c r="F318" s="64"/>
      <c r="G318" s="50"/>
      <c r="H318" s="63" t="n">
        <f aca="false">G318*F318</f>
        <v>0</v>
      </c>
      <c r="J318" s="66"/>
      <c r="K318" s="61" t="n">
        <v>741</v>
      </c>
    </row>
    <row r="319" customFormat="false" ht="15.9" hidden="true" customHeight="true" outlineLevel="0" collapsed="false">
      <c r="A319" s="71" t="s">
        <v>593</v>
      </c>
      <c r="B319" s="56" t="s">
        <v>594</v>
      </c>
      <c r="C319" s="57"/>
      <c r="D319" s="57"/>
      <c r="E319" s="58"/>
      <c r="F319" s="64"/>
      <c r="G319" s="50"/>
      <c r="H319" s="63" t="n">
        <f aca="false">G319*F319</f>
        <v>0</v>
      </c>
      <c r="J319" s="66"/>
      <c r="K319" s="61" t="n">
        <v>837</v>
      </c>
    </row>
    <row r="320" customFormat="false" ht="15.9" hidden="true" customHeight="true" outlineLevel="0" collapsed="false">
      <c r="A320" s="71" t="s">
        <v>595</v>
      </c>
      <c r="B320" s="56" t="s">
        <v>596</v>
      </c>
      <c r="C320" s="57"/>
      <c r="D320" s="57"/>
      <c r="E320" s="58"/>
      <c r="F320" s="64"/>
      <c r="G320" s="50"/>
      <c r="H320" s="63" t="n">
        <f aca="false">G320*F320</f>
        <v>0</v>
      </c>
      <c r="J320" s="66"/>
      <c r="K320" s="61" t="n">
        <v>937</v>
      </c>
    </row>
    <row r="321" customFormat="false" ht="15.9" hidden="true" customHeight="true" outlineLevel="0" collapsed="false">
      <c r="A321" s="71" t="s">
        <v>597</v>
      </c>
      <c r="B321" s="56" t="s">
        <v>598</v>
      </c>
      <c r="C321" s="57"/>
      <c r="D321" s="57"/>
      <c r="E321" s="58"/>
      <c r="F321" s="64"/>
      <c r="G321" s="50"/>
      <c r="H321" s="63" t="n">
        <f aca="false">G321*F321</f>
        <v>0</v>
      </c>
      <c r="J321" s="66"/>
      <c r="K321" s="61" t="n">
        <v>1036</v>
      </c>
    </row>
    <row r="322" customFormat="false" ht="15.9" hidden="true" customHeight="true" outlineLevel="0" collapsed="false">
      <c r="A322" s="71" t="s">
        <v>597</v>
      </c>
      <c r="B322" s="56" t="s">
        <v>599</v>
      </c>
      <c r="C322" s="57"/>
      <c r="D322" s="57"/>
      <c r="E322" s="58"/>
      <c r="F322" s="64"/>
      <c r="G322" s="50"/>
      <c r="H322" s="63" t="n">
        <f aca="false">G322*F322</f>
        <v>0</v>
      </c>
      <c r="J322" s="66"/>
      <c r="K322" s="61" t="n">
        <v>1047</v>
      </c>
    </row>
    <row r="323" customFormat="false" ht="15.9" hidden="true" customHeight="true" outlineLevel="0" collapsed="false">
      <c r="A323" s="71" t="s">
        <v>600</v>
      </c>
      <c r="B323" s="56" t="s">
        <v>601</v>
      </c>
      <c r="C323" s="57"/>
      <c r="D323" s="57"/>
      <c r="E323" s="58"/>
      <c r="F323" s="64"/>
      <c r="G323" s="50"/>
      <c r="H323" s="63" t="n">
        <f aca="false">G323*F323</f>
        <v>0</v>
      </c>
      <c r="J323" s="66"/>
      <c r="K323" s="61" t="n">
        <v>1145</v>
      </c>
    </row>
    <row r="324" customFormat="false" ht="15.9" hidden="true" customHeight="true" outlineLevel="0" collapsed="false">
      <c r="A324" s="71" t="s">
        <v>600</v>
      </c>
      <c r="B324" s="56" t="s">
        <v>602</v>
      </c>
      <c r="C324" s="57"/>
      <c r="D324" s="57"/>
      <c r="E324" s="58"/>
      <c r="F324" s="64"/>
      <c r="G324" s="50"/>
      <c r="H324" s="63" t="n">
        <f aca="false">G324*F324</f>
        <v>0</v>
      </c>
      <c r="J324" s="66"/>
      <c r="K324" s="61" t="n">
        <v>1157</v>
      </c>
    </row>
    <row r="325" customFormat="false" ht="15.9" hidden="true" customHeight="true" outlineLevel="0" collapsed="false">
      <c r="A325" s="71" t="s">
        <v>603</v>
      </c>
      <c r="B325" s="56" t="s">
        <v>604</v>
      </c>
      <c r="C325" s="57"/>
      <c r="D325" s="57"/>
      <c r="E325" s="58"/>
      <c r="F325" s="64"/>
      <c r="G325" s="50"/>
      <c r="H325" s="63" t="n">
        <f aca="false">G325*F325</f>
        <v>0</v>
      </c>
      <c r="J325" s="66"/>
      <c r="K325" s="61" t="n">
        <v>1259</v>
      </c>
    </row>
    <row r="326" customFormat="false" ht="15.9" hidden="true" customHeight="true" outlineLevel="0" collapsed="false">
      <c r="A326" s="71" t="s">
        <v>603</v>
      </c>
      <c r="B326" s="56" t="s">
        <v>605</v>
      </c>
      <c r="C326" s="57"/>
      <c r="D326" s="57"/>
      <c r="E326" s="58"/>
      <c r="F326" s="64"/>
      <c r="G326" s="50"/>
      <c r="H326" s="63" t="n">
        <f aca="false">G326*F326</f>
        <v>0</v>
      </c>
      <c r="J326" s="66"/>
      <c r="K326" s="61" t="n">
        <v>1271</v>
      </c>
    </row>
    <row r="327" customFormat="false" ht="15.9" hidden="true" customHeight="true" outlineLevel="0" collapsed="false">
      <c r="A327" s="71" t="s">
        <v>606</v>
      </c>
      <c r="B327" s="56" t="s">
        <v>607</v>
      </c>
      <c r="C327" s="57"/>
      <c r="D327" s="57"/>
      <c r="E327" s="58"/>
      <c r="F327" s="64"/>
      <c r="G327" s="50"/>
      <c r="H327" s="63" t="n">
        <f aca="false">G327*F327</f>
        <v>0</v>
      </c>
      <c r="J327" s="66"/>
      <c r="K327" s="61" t="n">
        <v>1351</v>
      </c>
    </row>
    <row r="328" customFormat="false" ht="15.9" hidden="true" customHeight="true" outlineLevel="0" collapsed="false">
      <c r="A328" s="71" t="s">
        <v>606</v>
      </c>
      <c r="B328" s="56" t="s">
        <v>608</v>
      </c>
      <c r="C328" s="57"/>
      <c r="D328" s="57"/>
      <c r="E328" s="58"/>
      <c r="F328" s="64"/>
      <c r="G328" s="50"/>
      <c r="H328" s="63" t="n">
        <f aca="false">G328*F328</f>
        <v>0</v>
      </c>
      <c r="J328" s="66"/>
      <c r="K328" s="61" t="n">
        <v>1362</v>
      </c>
    </row>
    <row r="329" customFormat="false" ht="15.9" hidden="true" customHeight="true" outlineLevel="0" collapsed="false">
      <c r="A329" s="71" t="s">
        <v>609</v>
      </c>
      <c r="B329" s="56" t="s">
        <v>610</v>
      </c>
      <c r="C329" s="57"/>
      <c r="D329" s="57"/>
      <c r="E329" s="58"/>
      <c r="F329" s="64"/>
      <c r="G329" s="50"/>
      <c r="H329" s="63" t="n">
        <f aca="false">G329*F329</f>
        <v>0</v>
      </c>
      <c r="J329" s="66"/>
      <c r="K329" s="61" t="n">
        <v>1464</v>
      </c>
    </row>
    <row r="330" customFormat="false" ht="15.9" hidden="true" customHeight="true" outlineLevel="0" collapsed="false">
      <c r="A330" s="71" t="s">
        <v>611</v>
      </c>
      <c r="B330" s="56" t="s">
        <v>612</v>
      </c>
      <c r="C330" s="57"/>
      <c r="D330" s="57"/>
      <c r="E330" s="58"/>
      <c r="F330" s="64"/>
      <c r="G330" s="50"/>
      <c r="H330" s="63" t="n">
        <f aca="false">G330*F330</f>
        <v>0</v>
      </c>
      <c r="J330" s="66"/>
      <c r="K330" s="61" t="n">
        <v>1563</v>
      </c>
    </row>
    <row r="331" customFormat="false" ht="15.9" hidden="true" customHeight="true" outlineLevel="0" collapsed="false">
      <c r="A331" s="71" t="s">
        <v>613</v>
      </c>
      <c r="B331" s="56" t="s">
        <v>614</v>
      </c>
      <c r="C331" s="57"/>
      <c r="D331" s="57"/>
      <c r="E331" s="58"/>
      <c r="F331" s="64"/>
      <c r="G331" s="50"/>
      <c r="H331" s="63" t="n">
        <f aca="false">G331*F331</f>
        <v>0</v>
      </c>
      <c r="J331" s="66"/>
      <c r="K331" s="61" t="n">
        <v>1667</v>
      </c>
    </row>
    <row r="332" customFormat="false" ht="15.9" hidden="true" customHeight="true" outlineLevel="0" collapsed="false">
      <c r="A332" s="71" t="s">
        <v>615</v>
      </c>
      <c r="B332" s="56" t="s">
        <v>616</v>
      </c>
      <c r="C332" s="57"/>
      <c r="D332" s="57"/>
      <c r="E332" s="58"/>
      <c r="F332" s="64"/>
      <c r="G332" s="50"/>
      <c r="H332" s="63" t="n">
        <f aca="false">G332*F332</f>
        <v>0</v>
      </c>
      <c r="J332" s="66"/>
      <c r="K332" s="61" t="n">
        <v>1809</v>
      </c>
    </row>
    <row r="333" customFormat="false" ht="15.9" hidden="true" customHeight="true" outlineLevel="0" collapsed="false">
      <c r="A333" s="71" t="s">
        <v>617</v>
      </c>
      <c r="B333" s="56" t="s">
        <v>618</v>
      </c>
      <c r="C333" s="57"/>
      <c r="D333" s="57"/>
      <c r="E333" s="58"/>
      <c r="F333" s="64"/>
      <c r="G333" s="50"/>
      <c r="H333" s="63" t="n">
        <f aca="false">G333*F333</f>
        <v>0</v>
      </c>
      <c r="J333" s="66"/>
      <c r="K333" s="61" t="n">
        <v>1913</v>
      </c>
    </row>
    <row r="334" customFormat="false" ht="15.9" hidden="true" customHeight="true" outlineLevel="0" collapsed="false">
      <c r="A334" s="71" t="s">
        <v>619</v>
      </c>
      <c r="B334" s="56" t="s">
        <v>620</v>
      </c>
      <c r="C334" s="57"/>
      <c r="D334" s="57"/>
      <c r="E334" s="58"/>
      <c r="F334" s="64"/>
      <c r="G334" s="50"/>
      <c r="H334" s="63" t="n">
        <f aca="false">G334*F334</f>
        <v>0</v>
      </c>
      <c r="J334" s="66"/>
      <c r="K334" s="61" t="n">
        <v>2018</v>
      </c>
    </row>
    <row r="335" customFormat="false" ht="15.9" hidden="true" customHeight="true" outlineLevel="0" collapsed="false">
      <c r="A335" s="71" t="s">
        <v>621</v>
      </c>
      <c r="B335" s="56" t="s">
        <v>622</v>
      </c>
      <c r="C335" s="57"/>
      <c r="D335" s="57"/>
      <c r="E335" s="58"/>
      <c r="F335" s="64"/>
      <c r="G335" s="50"/>
      <c r="H335" s="63" t="n">
        <f aca="false">G335*F335</f>
        <v>0</v>
      </c>
      <c r="J335" s="66"/>
      <c r="K335" s="61" t="n">
        <v>2122</v>
      </c>
    </row>
    <row r="336" customFormat="false" ht="15.9" hidden="true" customHeight="true" outlineLevel="0" collapsed="false">
      <c r="A336" s="71" t="s">
        <v>623</v>
      </c>
      <c r="B336" s="56" t="s">
        <v>624</v>
      </c>
      <c r="C336" s="57"/>
      <c r="D336" s="57"/>
      <c r="E336" s="58"/>
      <c r="F336" s="64"/>
      <c r="G336" s="50"/>
      <c r="H336" s="63" t="n">
        <f aca="false">G336*F336</f>
        <v>0</v>
      </c>
      <c r="J336" s="66"/>
      <c r="K336" s="61" t="n">
        <v>2227</v>
      </c>
    </row>
    <row r="337" customFormat="false" ht="15.9" hidden="true" customHeight="true" outlineLevel="0" collapsed="false">
      <c r="A337" s="71" t="s">
        <v>625</v>
      </c>
      <c r="B337" s="56" t="s">
        <v>626</v>
      </c>
      <c r="C337" s="57"/>
      <c r="D337" s="57"/>
      <c r="E337" s="58"/>
      <c r="F337" s="64"/>
      <c r="G337" s="50"/>
      <c r="H337" s="63" t="n">
        <f aca="false">G337*F337</f>
        <v>0</v>
      </c>
      <c r="J337" s="66"/>
      <c r="K337" s="61" t="n">
        <v>2332</v>
      </c>
    </row>
    <row r="338" customFormat="false" ht="15.9" hidden="true" customHeight="true" outlineLevel="0" collapsed="false">
      <c r="A338" s="71" t="s">
        <v>627</v>
      </c>
      <c r="B338" s="56" t="s">
        <v>628</v>
      </c>
      <c r="C338" s="57"/>
      <c r="D338" s="57"/>
      <c r="E338" s="58"/>
      <c r="F338" s="64"/>
      <c r="G338" s="50"/>
      <c r="H338" s="63" t="n">
        <f aca="false">G338*F338</f>
        <v>0</v>
      </c>
      <c r="J338" s="66"/>
      <c r="K338" s="61" t="n">
        <v>652</v>
      </c>
    </row>
    <row r="339" customFormat="false" ht="15.9" hidden="true" customHeight="true" outlineLevel="0" collapsed="false">
      <c r="A339" s="71" t="s">
        <v>629</v>
      </c>
      <c r="B339" s="56" t="s">
        <v>630</v>
      </c>
      <c r="C339" s="57"/>
      <c r="D339" s="57"/>
      <c r="E339" s="58"/>
      <c r="F339" s="64"/>
      <c r="G339" s="50"/>
      <c r="H339" s="63" t="n">
        <f aca="false">G339*F339</f>
        <v>0</v>
      </c>
      <c r="J339" s="66"/>
      <c r="K339" s="61" t="n">
        <v>755</v>
      </c>
    </row>
    <row r="340" s="52" customFormat="true" ht="15.9" hidden="true" customHeight="true" outlineLevel="0" collapsed="false">
      <c r="A340" s="71" t="s">
        <v>631</v>
      </c>
      <c r="B340" s="56" t="s">
        <v>632</v>
      </c>
      <c r="C340" s="57"/>
      <c r="D340" s="57"/>
      <c r="E340" s="58"/>
      <c r="F340" s="64"/>
      <c r="G340" s="50"/>
      <c r="H340" s="63" t="n">
        <f aca="false">G340*F340</f>
        <v>0</v>
      </c>
      <c r="J340" s="60"/>
      <c r="K340" s="61" t="n">
        <v>853</v>
      </c>
    </row>
    <row r="341" s="52" customFormat="true" ht="15.9" hidden="true" customHeight="true" outlineLevel="0" collapsed="false">
      <c r="A341" s="71" t="s">
        <v>633</v>
      </c>
      <c r="B341" s="56" t="s">
        <v>634</v>
      </c>
      <c r="C341" s="57"/>
      <c r="D341" s="57"/>
      <c r="E341" s="58"/>
      <c r="F341" s="64"/>
      <c r="G341" s="50"/>
      <c r="H341" s="63" t="n">
        <f aca="false">G341*F341</f>
        <v>0</v>
      </c>
      <c r="J341" s="60"/>
      <c r="K341" s="61" t="n">
        <v>956</v>
      </c>
    </row>
    <row r="342" s="52" customFormat="true" ht="15.9" hidden="true" customHeight="true" outlineLevel="0" collapsed="false">
      <c r="A342" s="71" t="s">
        <v>633</v>
      </c>
      <c r="B342" s="56" t="s">
        <v>635</v>
      </c>
      <c r="C342" s="57"/>
      <c r="D342" s="57"/>
      <c r="E342" s="58"/>
      <c r="F342" s="64"/>
      <c r="G342" s="50"/>
      <c r="H342" s="63" t="n">
        <f aca="false">G342*F342</f>
        <v>0</v>
      </c>
      <c r="J342" s="60"/>
      <c r="K342" s="61" t="n">
        <v>968</v>
      </c>
    </row>
    <row r="343" s="52" customFormat="true" ht="15.9" hidden="true" customHeight="true" outlineLevel="0" collapsed="false">
      <c r="A343" s="71" t="s">
        <v>636</v>
      </c>
      <c r="B343" s="56" t="s">
        <v>637</v>
      </c>
      <c r="C343" s="57"/>
      <c r="D343" s="57"/>
      <c r="E343" s="58"/>
      <c r="F343" s="64"/>
      <c r="G343" s="50"/>
      <c r="H343" s="63" t="n">
        <f aca="false">G343*F343</f>
        <v>0</v>
      </c>
      <c r="J343" s="60"/>
      <c r="K343" s="61" t="n">
        <v>1059</v>
      </c>
    </row>
    <row r="344" s="52" customFormat="true" ht="15.9" hidden="true" customHeight="true" outlineLevel="0" collapsed="false">
      <c r="A344" s="71" t="s">
        <v>636</v>
      </c>
      <c r="B344" s="56" t="s">
        <v>638</v>
      </c>
      <c r="C344" s="57"/>
      <c r="D344" s="57"/>
      <c r="E344" s="58"/>
      <c r="F344" s="64"/>
      <c r="G344" s="50"/>
      <c r="H344" s="63" t="n">
        <f aca="false">G344*F344</f>
        <v>0</v>
      </c>
      <c r="J344" s="60"/>
      <c r="K344" s="61" t="n">
        <v>1071</v>
      </c>
    </row>
    <row r="345" s="52" customFormat="true" ht="15.9" hidden="true" customHeight="true" outlineLevel="0" collapsed="false">
      <c r="A345" s="71" t="s">
        <v>639</v>
      </c>
      <c r="B345" s="56" t="s">
        <v>640</v>
      </c>
      <c r="C345" s="57"/>
      <c r="D345" s="57"/>
      <c r="E345" s="58"/>
      <c r="F345" s="64"/>
      <c r="G345" s="50"/>
      <c r="H345" s="63" t="n">
        <f aca="false">G345*F345</f>
        <v>0</v>
      </c>
      <c r="J345" s="60"/>
      <c r="K345" s="61" t="n">
        <v>1163</v>
      </c>
    </row>
    <row r="346" s="52" customFormat="true" ht="15.9" hidden="true" customHeight="true" outlineLevel="0" collapsed="false">
      <c r="A346" s="71" t="s">
        <v>639</v>
      </c>
      <c r="B346" s="56" t="s">
        <v>641</v>
      </c>
      <c r="C346" s="57"/>
      <c r="D346" s="57"/>
      <c r="E346" s="58"/>
      <c r="F346" s="64"/>
      <c r="G346" s="50"/>
      <c r="H346" s="63" t="n">
        <f aca="false">G346*F346</f>
        <v>0</v>
      </c>
      <c r="J346" s="60"/>
      <c r="K346" s="61" t="n">
        <v>1174</v>
      </c>
    </row>
    <row r="347" s="52" customFormat="true" ht="15.9" hidden="true" customHeight="true" outlineLevel="0" collapsed="false">
      <c r="A347" s="71" t="s">
        <v>642</v>
      </c>
      <c r="B347" s="56" t="s">
        <v>643</v>
      </c>
      <c r="C347" s="57"/>
      <c r="D347" s="57"/>
      <c r="E347" s="58"/>
      <c r="F347" s="64"/>
      <c r="G347" s="50"/>
      <c r="H347" s="63" t="n">
        <f aca="false">G347*F347</f>
        <v>0</v>
      </c>
      <c r="J347" s="60"/>
      <c r="K347" s="61" t="n">
        <v>1290</v>
      </c>
    </row>
    <row r="348" customFormat="false" ht="15.9" hidden="true" customHeight="true" outlineLevel="0" collapsed="false">
      <c r="A348" s="71" t="s">
        <v>644</v>
      </c>
      <c r="B348" s="56" t="s">
        <v>645</v>
      </c>
      <c r="C348" s="57"/>
      <c r="D348" s="57"/>
      <c r="E348" s="58"/>
      <c r="F348" s="64"/>
      <c r="G348" s="50"/>
      <c r="H348" s="63" t="n">
        <f aca="false">G348*F348</f>
        <v>0</v>
      </c>
      <c r="J348" s="66"/>
      <c r="K348" s="61" t="n">
        <v>1392</v>
      </c>
    </row>
    <row r="349" customFormat="false" ht="15.9" hidden="true" customHeight="true" outlineLevel="0" collapsed="false">
      <c r="A349" s="71" t="s">
        <v>646</v>
      </c>
      <c r="B349" s="56" t="s">
        <v>647</v>
      </c>
      <c r="C349" s="57"/>
      <c r="D349" s="57"/>
      <c r="E349" s="58"/>
      <c r="F349" s="64"/>
      <c r="G349" s="50"/>
      <c r="H349" s="63" t="n">
        <f aca="false">G349*F349</f>
        <v>0</v>
      </c>
      <c r="J349" s="66"/>
      <c r="K349" s="61" t="n">
        <v>1496</v>
      </c>
    </row>
    <row r="350" customFormat="false" ht="15.9" hidden="true" customHeight="true" outlineLevel="0" collapsed="false">
      <c r="A350" s="71" t="s">
        <v>648</v>
      </c>
      <c r="B350" s="56" t="s">
        <v>649</v>
      </c>
      <c r="C350" s="57"/>
      <c r="D350" s="57"/>
      <c r="E350" s="58"/>
      <c r="F350" s="64"/>
      <c r="G350" s="50"/>
      <c r="H350" s="63" t="n">
        <f aca="false">G350*F350</f>
        <v>0</v>
      </c>
      <c r="J350" s="66"/>
      <c r="K350" s="61" t="n">
        <v>1599</v>
      </c>
    </row>
    <row r="351" s="52" customFormat="true" ht="15.9" hidden="true" customHeight="true" outlineLevel="0" collapsed="false">
      <c r="A351" s="71" t="s">
        <v>650</v>
      </c>
      <c r="B351" s="56" t="s">
        <v>651</v>
      </c>
      <c r="C351" s="57"/>
      <c r="D351" s="57"/>
      <c r="E351" s="58"/>
      <c r="F351" s="64"/>
      <c r="G351" s="50"/>
      <c r="H351" s="63" t="n">
        <f aca="false">G351*F351</f>
        <v>0</v>
      </c>
      <c r="J351" s="60"/>
      <c r="K351" s="61" t="n">
        <v>1707</v>
      </c>
    </row>
    <row r="352" s="52" customFormat="true" ht="15.9" hidden="true" customHeight="true" outlineLevel="0" collapsed="false">
      <c r="A352" s="71" t="s">
        <v>652</v>
      </c>
      <c r="B352" s="56" t="s">
        <v>653</v>
      </c>
      <c r="C352" s="57"/>
      <c r="D352" s="57"/>
      <c r="E352" s="58"/>
      <c r="F352" s="64"/>
      <c r="G352" s="50"/>
      <c r="H352" s="63" t="n">
        <f aca="false">G352*F352</f>
        <v>0</v>
      </c>
      <c r="J352" s="60"/>
      <c r="K352" s="61" t="n">
        <v>1809</v>
      </c>
    </row>
    <row r="353" customFormat="false" ht="15.9" hidden="true" customHeight="true" outlineLevel="0" collapsed="false">
      <c r="A353" s="71" t="s">
        <v>654</v>
      </c>
      <c r="B353" s="56" t="s">
        <v>655</v>
      </c>
      <c r="C353" s="57"/>
      <c r="D353" s="57"/>
      <c r="E353" s="58"/>
      <c r="F353" s="64"/>
      <c r="G353" s="50"/>
      <c r="H353" s="63" t="n">
        <f aca="false">G353*F353</f>
        <v>0</v>
      </c>
      <c r="J353" s="66"/>
      <c r="K353" s="61" t="n">
        <v>1924</v>
      </c>
    </row>
    <row r="354" customFormat="false" ht="15.9" hidden="true" customHeight="true" outlineLevel="0" collapsed="false">
      <c r="A354" s="71" t="s">
        <v>656</v>
      </c>
      <c r="B354" s="56" t="s">
        <v>657</v>
      </c>
      <c r="C354" s="57"/>
      <c r="D354" s="57"/>
      <c r="E354" s="58"/>
      <c r="F354" s="64"/>
      <c r="G354" s="50"/>
      <c r="H354" s="63" t="n">
        <f aca="false">G354*F354</f>
        <v>0</v>
      </c>
      <c r="J354" s="66"/>
      <c r="K354" s="61" t="n">
        <v>2039</v>
      </c>
    </row>
    <row r="355" customFormat="false" ht="15.9" hidden="true" customHeight="true" outlineLevel="0" collapsed="false">
      <c r="A355" s="71" t="s">
        <v>658</v>
      </c>
      <c r="B355" s="56" t="s">
        <v>659</v>
      </c>
      <c r="C355" s="57"/>
      <c r="D355" s="57"/>
      <c r="E355" s="58"/>
      <c r="F355" s="64"/>
      <c r="G355" s="50"/>
      <c r="H355" s="63" t="n">
        <f aca="false">G355*F355</f>
        <v>0</v>
      </c>
      <c r="J355" s="66"/>
      <c r="K355" s="61" t="n">
        <v>2154</v>
      </c>
    </row>
    <row r="356" customFormat="false" ht="15.9" hidden="true" customHeight="true" outlineLevel="0" collapsed="false">
      <c r="A356" s="71" t="s">
        <v>660</v>
      </c>
      <c r="B356" s="56" t="s">
        <v>661</v>
      </c>
      <c r="C356" s="57"/>
      <c r="D356" s="57"/>
      <c r="E356" s="58"/>
      <c r="F356" s="64"/>
      <c r="G356" s="50"/>
      <c r="H356" s="63" t="n">
        <f aca="false">G356*F356</f>
        <v>0</v>
      </c>
      <c r="J356" s="66"/>
      <c r="K356" s="61" t="n">
        <v>2269</v>
      </c>
    </row>
    <row r="357" customFormat="false" ht="15.9" hidden="true" customHeight="true" outlineLevel="0" collapsed="false">
      <c r="A357" s="71" t="s">
        <v>662</v>
      </c>
      <c r="B357" s="56" t="s">
        <v>663</v>
      </c>
      <c r="C357" s="57"/>
      <c r="D357" s="57"/>
      <c r="E357" s="58"/>
      <c r="F357" s="64"/>
      <c r="G357" s="50"/>
      <c r="H357" s="63" t="n">
        <f aca="false">G357*F357</f>
        <v>0</v>
      </c>
      <c r="J357" s="66"/>
      <c r="K357" s="61" t="n">
        <v>2384</v>
      </c>
    </row>
    <row r="358" s="79" customFormat="true" ht="15.9" hidden="true" customHeight="true" outlineLevel="0" collapsed="false">
      <c r="A358" s="71" t="s">
        <v>664</v>
      </c>
      <c r="B358" s="56" t="s">
        <v>665</v>
      </c>
      <c r="C358" s="57"/>
      <c r="D358" s="57"/>
      <c r="E358" s="58"/>
      <c r="F358" s="59"/>
      <c r="G358" s="50" t="n">
        <v>45.95</v>
      </c>
      <c r="H358" s="63" t="n">
        <f aca="false">G358*F358</f>
        <v>0</v>
      </c>
      <c r="J358" s="80"/>
      <c r="K358" s="81"/>
    </row>
    <row r="359" s="79" customFormat="true" ht="15.9" hidden="true" customHeight="true" outlineLevel="0" collapsed="false">
      <c r="A359" s="71" t="s">
        <v>666</v>
      </c>
      <c r="B359" s="56" t="s">
        <v>667</v>
      </c>
      <c r="C359" s="57"/>
      <c r="D359" s="57"/>
      <c r="E359" s="58"/>
      <c r="F359" s="59"/>
      <c r="G359" s="50" t="n">
        <v>47.9</v>
      </c>
      <c r="H359" s="63" t="n">
        <f aca="false">G359*F359</f>
        <v>0</v>
      </c>
      <c r="J359" s="80"/>
      <c r="K359" s="81"/>
    </row>
    <row r="360" s="79" customFormat="true" ht="15.9" hidden="true" customHeight="true" outlineLevel="0" collapsed="false">
      <c r="A360" s="71" t="s">
        <v>668</v>
      </c>
      <c r="B360" s="56" t="s">
        <v>669</v>
      </c>
      <c r="C360" s="57"/>
      <c r="D360" s="57"/>
      <c r="E360" s="58"/>
      <c r="F360" s="59"/>
      <c r="G360" s="50" t="n">
        <v>51.27</v>
      </c>
      <c r="H360" s="63" t="n">
        <f aca="false">G360*F360</f>
        <v>0</v>
      </c>
      <c r="J360" s="80"/>
      <c r="K360" s="81"/>
    </row>
    <row r="361" s="79" customFormat="true" ht="15.9" hidden="true" customHeight="true" outlineLevel="0" collapsed="false">
      <c r="A361" s="71" t="s">
        <v>670</v>
      </c>
      <c r="B361" s="56" t="s">
        <v>671</v>
      </c>
      <c r="C361" s="57"/>
      <c r="D361" s="57"/>
      <c r="E361" s="58"/>
      <c r="F361" s="59"/>
      <c r="G361" s="50" t="n">
        <v>54.11</v>
      </c>
      <c r="H361" s="63" t="n">
        <f aca="false">G361*F361</f>
        <v>0</v>
      </c>
      <c r="J361" s="80"/>
      <c r="K361" s="81"/>
    </row>
    <row r="362" s="79" customFormat="true" ht="15.9" hidden="true" customHeight="true" outlineLevel="0" collapsed="false">
      <c r="A362" s="71" t="s">
        <v>672</v>
      </c>
      <c r="B362" s="56" t="s">
        <v>673</v>
      </c>
      <c r="C362" s="57"/>
      <c r="D362" s="57"/>
      <c r="E362" s="58"/>
      <c r="F362" s="59"/>
      <c r="G362" s="50" t="n">
        <v>64.76</v>
      </c>
      <c r="H362" s="63" t="n">
        <f aca="false">G362*F362</f>
        <v>0</v>
      </c>
      <c r="J362" s="80"/>
      <c r="K362" s="81"/>
    </row>
    <row r="363" s="79" customFormat="true" ht="15.9" hidden="true" customHeight="true" outlineLevel="0" collapsed="false">
      <c r="A363" s="71" t="s">
        <v>674</v>
      </c>
      <c r="B363" s="56" t="s">
        <v>675</v>
      </c>
      <c r="C363" s="57"/>
      <c r="D363" s="57"/>
      <c r="E363" s="58"/>
      <c r="F363" s="64"/>
      <c r="G363" s="50"/>
      <c r="H363" s="63" t="n">
        <f aca="false">G363*F363</f>
        <v>0</v>
      </c>
      <c r="J363" s="80"/>
      <c r="K363" s="81" t="n">
        <v>89.92</v>
      </c>
    </row>
    <row r="364" s="79" customFormat="true" ht="15.9" hidden="true" customHeight="true" outlineLevel="0" collapsed="false">
      <c r="A364" s="71" t="s">
        <v>676</v>
      </c>
      <c r="B364" s="56" t="s">
        <v>677</v>
      </c>
      <c r="C364" s="57"/>
      <c r="D364" s="57"/>
      <c r="E364" s="58"/>
      <c r="F364" s="64"/>
      <c r="G364" s="50"/>
      <c r="H364" s="63" t="n">
        <f aca="false">G364*F364</f>
        <v>0</v>
      </c>
      <c r="J364" s="80"/>
      <c r="K364" s="81" t="n">
        <v>64.41</v>
      </c>
    </row>
    <row r="365" s="79" customFormat="true" ht="15.9" hidden="true" customHeight="true" outlineLevel="0" collapsed="false">
      <c r="A365" s="71" t="s">
        <v>678</v>
      </c>
      <c r="B365" s="56" t="s">
        <v>679</v>
      </c>
      <c r="C365" s="57"/>
      <c r="D365" s="57"/>
      <c r="E365" s="58"/>
      <c r="F365" s="64"/>
      <c r="G365" s="50"/>
      <c r="H365" s="63" t="n">
        <f aca="false">G365*F365</f>
        <v>0</v>
      </c>
      <c r="J365" s="80"/>
      <c r="K365" s="81" t="n">
        <v>70.19</v>
      </c>
    </row>
    <row r="366" s="79" customFormat="true" ht="15.9" hidden="true" customHeight="true" outlineLevel="0" collapsed="false">
      <c r="A366" s="71" t="s">
        <v>680</v>
      </c>
      <c r="B366" s="56" t="s">
        <v>681</v>
      </c>
      <c r="C366" s="57"/>
      <c r="D366" s="57"/>
      <c r="E366" s="58"/>
      <c r="F366" s="64"/>
      <c r="G366" s="50"/>
      <c r="H366" s="63" t="n">
        <f aca="false">G366*F366</f>
        <v>0</v>
      </c>
      <c r="J366" s="80"/>
      <c r="K366" s="81" t="n">
        <v>77.3</v>
      </c>
    </row>
    <row r="367" s="79" customFormat="true" ht="15.9" hidden="true" customHeight="true" outlineLevel="0" collapsed="false">
      <c r="A367" s="71" t="s">
        <v>682</v>
      </c>
      <c r="B367" s="56" t="s">
        <v>683</v>
      </c>
      <c r="C367" s="57"/>
      <c r="D367" s="57"/>
      <c r="E367" s="58"/>
      <c r="F367" s="64"/>
      <c r="G367" s="50"/>
      <c r="H367" s="63" t="n">
        <f aca="false">G367*F367</f>
        <v>0</v>
      </c>
      <c r="J367" s="80"/>
      <c r="K367" s="81" t="n">
        <v>91.8</v>
      </c>
    </row>
    <row r="368" s="79" customFormat="true" ht="15.9" hidden="true" customHeight="true" outlineLevel="0" collapsed="false">
      <c r="A368" s="71" t="s">
        <v>684</v>
      </c>
      <c r="B368" s="56" t="s">
        <v>685</v>
      </c>
      <c r="C368" s="57"/>
      <c r="D368" s="57"/>
      <c r="E368" s="58"/>
      <c r="F368" s="64"/>
      <c r="G368" s="50"/>
      <c r="H368" s="63" t="n">
        <f aca="false">G368*F368</f>
        <v>0</v>
      </c>
      <c r="J368" s="80"/>
      <c r="K368" s="81" t="n">
        <v>145.49</v>
      </c>
    </row>
    <row r="369" s="79" customFormat="true" ht="15.9" hidden="true" customHeight="true" outlineLevel="0" collapsed="false">
      <c r="A369" s="71" t="s">
        <v>686</v>
      </c>
      <c r="B369" s="56" t="s">
        <v>687</v>
      </c>
      <c r="C369" s="57"/>
      <c r="D369" s="57"/>
      <c r="E369" s="58"/>
      <c r="F369" s="64"/>
      <c r="G369" s="50"/>
      <c r="H369" s="63" t="n">
        <f aca="false">G369*F369</f>
        <v>0</v>
      </c>
      <c r="J369" s="80"/>
      <c r="K369" s="81" t="n">
        <v>155.08</v>
      </c>
    </row>
    <row r="370" s="79" customFormat="true" ht="15.9" hidden="true" customHeight="true" outlineLevel="0" collapsed="false">
      <c r="A370" s="71" t="s">
        <v>688</v>
      </c>
      <c r="B370" s="56" t="s">
        <v>689</v>
      </c>
      <c r="C370" s="57"/>
      <c r="D370" s="57"/>
      <c r="E370" s="58"/>
      <c r="F370" s="64"/>
      <c r="G370" s="50"/>
      <c r="H370" s="63" t="n">
        <f aca="false">G370*F370</f>
        <v>0</v>
      </c>
      <c r="J370" s="80"/>
      <c r="K370" s="81" t="n">
        <v>182.95</v>
      </c>
    </row>
    <row r="371" s="79" customFormat="true" ht="15.9" hidden="true" customHeight="true" outlineLevel="0" collapsed="false">
      <c r="A371" s="71" t="s">
        <v>690</v>
      </c>
      <c r="B371" s="56" t="s">
        <v>691</v>
      </c>
      <c r="C371" s="57"/>
      <c r="D371" s="57"/>
      <c r="E371" s="58"/>
      <c r="F371" s="64"/>
      <c r="G371" s="50"/>
      <c r="H371" s="63" t="n">
        <f aca="false">G371*F371</f>
        <v>0</v>
      </c>
      <c r="J371" s="80"/>
      <c r="K371" s="81" t="n">
        <v>221.29</v>
      </c>
    </row>
    <row r="372" s="79" customFormat="true" ht="15.9" hidden="true" customHeight="true" outlineLevel="0" collapsed="false">
      <c r="A372" s="82" t="s">
        <v>692</v>
      </c>
      <c r="B372" s="56" t="s">
        <v>693</v>
      </c>
      <c r="C372" s="57"/>
      <c r="D372" s="57"/>
      <c r="E372" s="58"/>
      <c r="F372" s="64"/>
      <c r="G372" s="50"/>
      <c r="H372" s="63" t="n">
        <f aca="false">G372*F372</f>
        <v>0</v>
      </c>
      <c r="J372" s="80"/>
      <c r="K372" s="81" t="n">
        <v>12</v>
      </c>
    </row>
    <row r="373" s="79" customFormat="true" ht="15.9" hidden="true" customHeight="true" outlineLevel="0" collapsed="false">
      <c r="A373" s="82" t="s">
        <v>694</v>
      </c>
      <c r="B373" s="56" t="s">
        <v>695</v>
      </c>
      <c r="C373" s="57"/>
      <c r="D373" s="57"/>
      <c r="E373" s="58"/>
      <c r="F373" s="64"/>
      <c r="G373" s="50"/>
      <c r="H373" s="63" t="n">
        <f aca="false">G373*F373</f>
        <v>0</v>
      </c>
      <c r="J373" s="80"/>
      <c r="K373" s="81" t="n">
        <v>13</v>
      </c>
    </row>
    <row r="374" s="79" customFormat="true" ht="15.9" hidden="true" customHeight="true" outlineLevel="0" collapsed="false">
      <c r="A374" s="82" t="s">
        <v>696</v>
      </c>
      <c r="B374" s="56" t="s">
        <v>697</v>
      </c>
      <c r="C374" s="57"/>
      <c r="D374" s="57"/>
      <c r="E374" s="58"/>
      <c r="F374" s="64"/>
      <c r="G374" s="50"/>
      <c r="H374" s="63" t="n">
        <f aca="false">G374*F374</f>
        <v>0</v>
      </c>
      <c r="J374" s="80"/>
      <c r="K374" s="81" t="n">
        <v>14</v>
      </c>
    </row>
    <row r="375" s="79" customFormat="true" ht="15.9" hidden="true" customHeight="true" outlineLevel="0" collapsed="false">
      <c r="A375" s="82" t="s">
        <v>698</v>
      </c>
      <c r="B375" s="56" t="s">
        <v>699</v>
      </c>
      <c r="C375" s="57"/>
      <c r="D375" s="57"/>
      <c r="E375" s="58"/>
      <c r="F375" s="64"/>
      <c r="G375" s="50"/>
      <c r="H375" s="63" t="n">
        <f aca="false">G375*F375</f>
        <v>0</v>
      </c>
      <c r="J375" s="80"/>
      <c r="K375" s="81" t="n">
        <v>16</v>
      </c>
    </row>
    <row r="376" s="79" customFormat="true" ht="15.9" hidden="true" customHeight="true" outlineLevel="0" collapsed="false">
      <c r="A376" s="82" t="s">
        <v>700</v>
      </c>
      <c r="B376" s="56" t="s">
        <v>699</v>
      </c>
      <c r="C376" s="57"/>
      <c r="D376" s="57"/>
      <c r="E376" s="58"/>
      <c r="F376" s="64"/>
      <c r="G376" s="50"/>
      <c r="H376" s="63" t="n">
        <f aca="false">G376*F376</f>
        <v>0</v>
      </c>
      <c r="J376" s="80"/>
      <c r="K376" s="81" t="n">
        <v>18</v>
      </c>
    </row>
    <row r="377" s="79" customFormat="true" ht="15.9" hidden="true" customHeight="true" outlineLevel="0" collapsed="false">
      <c r="A377" s="82" t="s">
        <v>701</v>
      </c>
      <c r="B377" s="56" t="s">
        <v>702</v>
      </c>
      <c r="C377" s="57"/>
      <c r="D377" s="57"/>
      <c r="E377" s="58"/>
      <c r="F377" s="64"/>
      <c r="G377" s="50"/>
      <c r="H377" s="63" t="n">
        <f aca="false">G377*F377</f>
        <v>0</v>
      </c>
      <c r="J377" s="80"/>
      <c r="K377" s="81" t="n">
        <v>23</v>
      </c>
    </row>
    <row r="378" s="79" customFormat="true" ht="15.9" hidden="true" customHeight="true" outlineLevel="0" collapsed="false">
      <c r="A378" s="82" t="s">
        <v>703</v>
      </c>
      <c r="B378" s="56" t="s">
        <v>704</v>
      </c>
      <c r="C378" s="57"/>
      <c r="D378" s="57"/>
      <c r="E378" s="58"/>
      <c r="F378" s="64"/>
      <c r="G378" s="50"/>
      <c r="H378" s="63" t="n">
        <f aca="false">G378*F378</f>
        <v>0</v>
      </c>
      <c r="J378" s="80"/>
      <c r="K378" s="81" t="n">
        <v>509</v>
      </c>
    </row>
    <row r="379" s="79" customFormat="true" ht="15.9" hidden="true" customHeight="true" outlineLevel="0" collapsed="false">
      <c r="A379" s="82" t="s">
        <v>705</v>
      </c>
      <c r="B379" s="56" t="s">
        <v>706</v>
      </c>
      <c r="C379" s="57"/>
      <c r="D379" s="57"/>
      <c r="E379" s="58"/>
      <c r="F379" s="64"/>
      <c r="G379" s="50"/>
      <c r="H379" s="63" t="n">
        <f aca="false">G379*F379</f>
        <v>0</v>
      </c>
      <c r="J379" s="80"/>
      <c r="K379" s="81" t="n">
        <v>536</v>
      </c>
    </row>
    <row r="380" s="79" customFormat="true" ht="15.9" hidden="true" customHeight="true" outlineLevel="0" collapsed="false">
      <c r="A380" s="82" t="s">
        <v>707</v>
      </c>
      <c r="B380" s="56" t="s">
        <v>708</v>
      </c>
      <c r="C380" s="57"/>
      <c r="D380" s="57"/>
      <c r="E380" s="58"/>
      <c r="F380" s="64"/>
      <c r="G380" s="50"/>
      <c r="H380" s="63" t="n">
        <f aca="false">G380*F380</f>
        <v>0</v>
      </c>
      <c r="J380" s="80"/>
      <c r="K380" s="81" t="n">
        <v>591</v>
      </c>
    </row>
    <row r="381" s="79" customFormat="true" ht="15.9" hidden="true" customHeight="true" outlineLevel="0" collapsed="false">
      <c r="A381" s="82" t="s">
        <v>709</v>
      </c>
      <c r="B381" s="56" t="s">
        <v>710</v>
      </c>
      <c r="C381" s="57"/>
      <c r="D381" s="57"/>
      <c r="E381" s="58"/>
      <c r="F381" s="64"/>
      <c r="G381" s="50"/>
      <c r="H381" s="63" t="n">
        <f aca="false">G381*F381</f>
        <v>0</v>
      </c>
      <c r="J381" s="80"/>
      <c r="K381" s="81" t="n">
        <v>646</v>
      </c>
    </row>
    <row r="382" s="79" customFormat="true" ht="15.9" hidden="true" customHeight="true" outlineLevel="0" collapsed="false">
      <c r="A382" s="82" t="s">
        <v>711</v>
      </c>
      <c r="B382" s="56" t="s">
        <v>712</v>
      </c>
      <c r="C382" s="57"/>
      <c r="D382" s="57"/>
      <c r="E382" s="58"/>
      <c r="F382" s="64"/>
      <c r="G382" s="50"/>
      <c r="H382" s="63" t="n">
        <f aca="false">G382*F382</f>
        <v>0</v>
      </c>
      <c r="J382" s="80"/>
      <c r="K382" s="81" t="n">
        <v>701</v>
      </c>
    </row>
    <row r="383" s="79" customFormat="true" ht="15.9" hidden="true" customHeight="true" outlineLevel="0" collapsed="false">
      <c r="A383" s="82" t="s">
        <v>713</v>
      </c>
      <c r="B383" s="56" t="s">
        <v>714</v>
      </c>
      <c r="C383" s="57"/>
      <c r="D383" s="57"/>
      <c r="E383" s="58"/>
      <c r="F383" s="64"/>
      <c r="G383" s="50"/>
      <c r="H383" s="63" t="n">
        <f aca="false">G383*F383</f>
        <v>0</v>
      </c>
      <c r="J383" s="80"/>
      <c r="K383" s="81" t="n">
        <v>777</v>
      </c>
    </row>
    <row r="384" s="79" customFormat="true" ht="15.9" hidden="true" customHeight="true" outlineLevel="0" collapsed="false">
      <c r="A384" s="82" t="s">
        <v>715</v>
      </c>
      <c r="B384" s="56" t="s">
        <v>716</v>
      </c>
      <c r="C384" s="57"/>
      <c r="D384" s="57"/>
      <c r="E384" s="58"/>
      <c r="F384" s="64"/>
      <c r="G384" s="50"/>
      <c r="H384" s="63" t="n">
        <f aca="false">G384*F384</f>
        <v>0</v>
      </c>
      <c r="J384" s="80"/>
      <c r="K384" s="81" t="n">
        <v>853</v>
      </c>
    </row>
    <row r="385" s="79" customFormat="true" ht="15.9" hidden="true" customHeight="true" outlineLevel="0" collapsed="false">
      <c r="A385" s="82" t="s">
        <v>717</v>
      </c>
      <c r="B385" s="56" t="s">
        <v>718</v>
      </c>
      <c r="C385" s="57"/>
      <c r="D385" s="57"/>
      <c r="E385" s="58"/>
      <c r="F385" s="64"/>
      <c r="G385" s="50"/>
      <c r="H385" s="63" t="n">
        <f aca="false">G385*F385</f>
        <v>0</v>
      </c>
      <c r="J385" s="80"/>
      <c r="K385" s="81" t="n">
        <v>921</v>
      </c>
    </row>
    <row r="386" s="79" customFormat="true" ht="15.9" hidden="true" customHeight="true" outlineLevel="0" collapsed="false">
      <c r="A386" s="82" t="s">
        <v>719</v>
      </c>
      <c r="B386" s="56" t="s">
        <v>720</v>
      </c>
      <c r="C386" s="57"/>
      <c r="D386" s="57"/>
      <c r="E386" s="58"/>
      <c r="F386" s="64"/>
      <c r="G386" s="50"/>
      <c r="H386" s="63" t="n">
        <f aca="false">G386*F386</f>
        <v>0</v>
      </c>
      <c r="J386" s="80"/>
      <c r="K386" s="81" t="n">
        <v>990</v>
      </c>
    </row>
    <row r="387" s="79" customFormat="true" ht="15.9" hidden="true" customHeight="true" outlineLevel="0" collapsed="false">
      <c r="A387" s="82" t="s">
        <v>721</v>
      </c>
      <c r="B387" s="56" t="s">
        <v>722</v>
      </c>
      <c r="C387" s="57"/>
      <c r="D387" s="57"/>
      <c r="E387" s="58"/>
      <c r="F387" s="64"/>
      <c r="G387" s="50"/>
      <c r="H387" s="63" t="n">
        <f aca="false">G387*F387</f>
        <v>0</v>
      </c>
      <c r="J387" s="80"/>
      <c r="K387" s="81" t="n">
        <v>1059</v>
      </c>
    </row>
    <row r="388" s="79" customFormat="true" ht="15.9" hidden="true" customHeight="true" outlineLevel="0" collapsed="false">
      <c r="A388" s="82" t="s">
        <v>723</v>
      </c>
      <c r="B388" s="56" t="s">
        <v>724</v>
      </c>
      <c r="C388" s="57"/>
      <c r="D388" s="57"/>
      <c r="E388" s="58"/>
      <c r="F388" s="64"/>
      <c r="G388" s="50"/>
      <c r="H388" s="63" t="n">
        <f aca="false">G388*F388</f>
        <v>0</v>
      </c>
      <c r="J388" s="80"/>
      <c r="K388" s="81" t="n">
        <v>37</v>
      </c>
    </row>
    <row r="389" s="79" customFormat="true" ht="15.9" hidden="true" customHeight="true" outlineLevel="0" collapsed="false">
      <c r="A389" s="82" t="s">
        <v>725</v>
      </c>
      <c r="B389" s="56" t="s">
        <v>726</v>
      </c>
      <c r="C389" s="57"/>
      <c r="D389" s="57"/>
      <c r="E389" s="58"/>
      <c r="F389" s="64"/>
      <c r="G389" s="50"/>
      <c r="H389" s="63" t="n">
        <f aca="false">G389*F389</f>
        <v>0</v>
      </c>
      <c r="J389" s="80"/>
      <c r="K389" s="81"/>
    </row>
    <row r="390" s="79" customFormat="true" ht="15.9" hidden="true" customHeight="true" outlineLevel="0" collapsed="false">
      <c r="A390" s="82" t="s">
        <v>727</v>
      </c>
      <c r="B390" s="56" t="s">
        <v>728</v>
      </c>
      <c r="C390" s="57"/>
      <c r="D390" s="57"/>
      <c r="E390" s="58"/>
      <c r="F390" s="64"/>
      <c r="G390" s="50" t="n">
        <f aca="false">K390*(1-J390/100)</f>
        <v>0</v>
      </c>
      <c r="H390" s="63" t="n">
        <f aca="false">G390*F390</f>
        <v>0</v>
      </c>
      <c r="J390" s="80"/>
      <c r="K390" s="81"/>
    </row>
    <row r="391" s="79" customFormat="true" ht="15.9" hidden="true" customHeight="true" outlineLevel="0" collapsed="false">
      <c r="A391" s="82" t="s">
        <v>729</v>
      </c>
      <c r="B391" s="56" t="s">
        <v>730</v>
      </c>
      <c r="C391" s="57"/>
      <c r="D391" s="57"/>
      <c r="E391" s="58"/>
      <c r="F391" s="64"/>
      <c r="G391" s="50" t="n">
        <f aca="false">K391*(1-J391/100)</f>
        <v>0</v>
      </c>
      <c r="H391" s="63" t="n">
        <f aca="false">G391*F391</f>
        <v>0</v>
      </c>
      <c r="J391" s="80"/>
      <c r="K391" s="81"/>
    </row>
    <row r="392" s="79" customFormat="true" ht="15.9" hidden="true" customHeight="true" outlineLevel="0" collapsed="false">
      <c r="A392" s="82" t="s">
        <v>731</v>
      </c>
      <c r="B392" s="56" t="s">
        <v>732</v>
      </c>
      <c r="C392" s="57"/>
      <c r="D392" s="57"/>
      <c r="E392" s="58"/>
      <c r="F392" s="64"/>
      <c r="G392" s="50" t="n">
        <f aca="false">K392*(1-J392/100)</f>
        <v>0</v>
      </c>
      <c r="H392" s="63" t="n">
        <f aca="false">G392*F392</f>
        <v>0</v>
      </c>
      <c r="J392" s="80"/>
      <c r="K392" s="81"/>
    </row>
    <row r="393" s="79" customFormat="true" ht="15.9" hidden="true" customHeight="true" outlineLevel="0" collapsed="false">
      <c r="A393" s="82" t="s">
        <v>733</v>
      </c>
      <c r="B393" s="56" t="s">
        <v>734</v>
      </c>
      <c r="C393" s="57"/>
      <c r="D393" s="57"/>
      <c r="E393" s="58"/>
      <c r="F393" s="64"/>
      <c r="G393" s="50" t="n">
        <f aca="false">K393*(1-J393/100)</f>
        <v>0</v>
      </c>
      <c r="H393" s="63" t="n">
        <f aca="false">G393*F393</f>
        <v>0</v>
      </c>
      <c r="J393" s="80"/>
      <c r="K393" s="81"/>
    </row>
    <row r="394" s="79" customFormat="true" ht="15.9" hidden="true" customHeight="true" outlineLevel="0" collapsed="false">
      <c r="A394" s="82" t="s">
        <v>735</v>
      </c>
      <c r="B394" s="56" t="s">
        <v>736</v>
      </c>
      <c r="C394" s="57"/>
      <c r="D394" s="57"/>
      <c r="E394" s="58"/>
      <c r="F394" s="64"/>
      <c r="G394" s="50" t="n">
        <f aca="false">K394*(1-J394/100)</f>
        <v>0</v>
      </c>
      <c r="H394" s="63" t="n">
        <f aca="false">G394*F394</f>
        <v>0</v>
      </c>
      <c r="J394" s="80"/>
      <c r="K394" s="81"/>
    </row>
    <row r="395" s="79" customFormat="true" ht="15.9" hidden="true" customHeight="true" outlineLevel="0" collapsed="false">
      <c r="A395" s="82" t="s">
        <v>737</v>
      </c>
      <c r="B395" s="56" t="s">
        <v>738</v>
      </c>
      <c r="C395" s="57"/>
      <c r="D395" s="57"/>
      <c r="E395" s="58"/>
      <c r="F395" s="64"/>
      <c r="G395" s="50" t="n">
        <f aca="false">K395*(1-J395/100)</f>
        <v>0</v>
      </c>
      <c r="H395" s="63" t="n">
        <f aca="false">G395*F395</f>
        <v>0</v>
      </c>
      <c r="J395" s="80"/>
      <c r="K395" s="81"/>
    </row>
    <row r="396" s="79" customFormat="true" ht="15.9" hidden="true" customHeight="true" outlineLevel="0" collapsed="false">
      <c r="A396" s="82" t="s">
        <v>739</v>
      </c>
      <c r="B396" s="56" t="s">
        <v>740</v>
      </c>
      <c r="C396" s="57"/>
      <c r="D396" s="57"/>
      <c r="E396" s="58"/>
      <c r="F396" s="64"/>
      <c r="G396" s="50" t="n">
        <f aca="false">K396*(1-J396/100)</f>
        <v>0</v>
      </c>
      <c r="H396" s="63" t="n">
        <f aca="false">G396*F396</f>
        <v>0</v>
      </c>
      <c r="J396" s="80"/>
      <c r="K396" s="81"/>
    </row>
    <row r="397" s="79" customFormat="true" ht="15.9" hidden="true" customHeight="true" outlineLevel="0" collapsed="false">
      <c r="A397" s="82" t="s">
        <v>741</v>
      </c>
      <c r="B397" s="56" t="s">
        <v>742</v>
      </c>
      <c r="C397" s="57"/>
      <c r="D397" s="57"/>
      <c r="E397" s="58"/>
      <c r="F397" s="64"/>
      <c r="G397" s="50" t="n">
        <f aca="false">K397*(1-J397/100)</f>
        <v>0</v>
      </c>
      <c r="H397" s="63" t="n">
        <f aca="false">G397*F397</f>
        <v>0</v>
      </c>
      <c r="J397" s="80"/>
      <c r="K397" s="81"/>
    </row>
    <row r="398" s="79" customFormat="true" ht="15.9" hidden="true" customHeight="true" outlineLevel="0" collapsed="false">
      <c r="A398" s="82" t="s">
        <v>743</v>
      </c>
      <c r="B398" s="56" t="s">
        <v>744</v>
      </c>
      <c r="C398" s="57"/>
      <c r="D398" s="57"/>
      <c r="E398" s="58"/>
      <c r="F398" s="64"/>
      <c r="G398" s="50" t="n">
        <f aca="false">K398*(1-J398/100)</f>
        <v>0</v>
      </c>
      <c r="H398" s="63" t="n">
        <f aca="false">G398*F398</f>
        <v>0</v>
      </c>
      <c r="J398" s="80"/>
      <c r="K398" s="81"/>
    </row>
    <row r="399" s="79" customFormat="true" ht="15.9" hidden="true" customHeight="true" outlineLevel="0" collapsed="false">
      <c r="A399" s="82" t="s">
        <v>745</v>
      </c>
      <c r="B399" s="56" t="s">
        <v>746</v>
      </c>
      <c r="C399" s="57"/>
      <c r="D399" s="57"/>
      <c r="E399" s="58"/>
      <c r="F399" s="64"/>
      <c r="G399" s="50" t="n">
        <f aca="false">K399*(1-J399/100)</f>
        <v>0</v>
      </c>
      <c r="H399" s="63" t="n">
        <f aca="false">G399*F399</f>
        <v>0</v>
      </c>
      <c r="J399" s="80"/>
      <c r="K399" s="81"/>
    </row>
    <row r="400" s="79" customFormat="true" ht="15.9" hidden="true" customHeight="true" outlineLevel="0" collapsed="false">
      <c r="A400" s="82" t="s">
        <v>747</v>
      </c>
      <c r="B400" s="56" t="s">
        <v>748</v>
      </c>
      <c r="C400" s="57"/>
      <c r="D400" s="57"/>
      <c r="E400" s="58"/>
      <c r="F400" s="64"/>
      <c r="G400" s="50"/>
      <c r="H400" s="63" t="n">
        <f aca="false">G400*F400</f>
        <v>0</v>
      </c>
      <c r="J400" s="80"/>
      <c r="K400" s="81" t="n">
        <v>1313</v>
      </c>
    </row>
    <row r="401" s="79" customFormat="true" ht="15.9" hidden="true" customHeight="true" outlineLevel="0" collapsed="false">
      <c r="A401" s="82" t="s">
        <v>749</v>
      </c>
      <c r="B401" s="56" t="s">
        <v>750</v>
      </c>
      <c r="C401" s="57"/>
      <c r="D401" s="57"/>
      <c r="E401" s="58"/>
      <c r="F401" s="64"/>
      <c r="G401" s="50"/>
      <c r="H401" s="63" t="n">
        <f aca="false">G401*F401</f>
        <v>0</v>
      </c>
      <c r="J401" s="80"/>
      <c r="K401" s="81" t="n">
        <v>1499</v>
      </c>
    </row>
    <row r="402" s="79" customFormat="true" ht="15.9" hidden="true" customHeight="true" outlineLevel="0" collapsed="false">
      <c r="A402" s="82" t="s">
        <v>751</v>
      </c>
      <c r="B402" s="56" t="s">
        <v>752</v>
      </c>
      <c r="C402" s="57"/>
      <c r="D402" s="57"/>
      <c r="E402" s="58"/>
      <c r="F402" s="64"/>
      <c r="G402" s="50"/>
      <c r="H402" s="63" t="n">
        <f aca="false">G402*F402</f>
        <v>0</v>
      </c>
      <c r="J402" s="80"/>
      <c r="K402" s="81" t="n">
        <v>1602</v>
      </c>
    </row>
    <row r="403" s="79" customFormat="true" ht="15.9" hidden="true" customHeight="true" outlineLevel="0" collapsed="false">
      <c r="A403" s="82" t="s">
        <v>753</v>
      </c>
      <c r="B403" s="56" t="s">
        <v>754</v>
      </c>
      <c r="C403" s="57"/>
      <c r="D403" s="57"/>
      <c r="E403" s="58"/>
      <c r="F403" s="64"/>
      <c r="G403" s="50"/>
      <c r="H403" s="63" t="n">
        <f aca="false">G403*F403</f>
        <v>0</v>
      </c>
      <c r="J403" s="80"/>
      <c r="K403" s="81" t="n">
        <v>1671</v>
      </c>
    </row>
    <row r="404" s="79" customFormat="true" ht="15.9" hidden="true" customHeight="true" outlineLevel="0" collapsed="false">
      <c r="A404" s="82" t="s">
        <v>755</v>
      </c>
      <c r="B404" s="56" t="s">
        <v>756</v>
      </c>
      <c r="C404" s="57"/>
      <c r="D404" s="57"/>
      <c r="E404" s="58"/>
      <c r="F404" s="64"/>
      <c r="G404" s="50"/>
      <c r="H404" s="63" t="n">
        <f aca="false">G404*F404</f>
        <v>0</v>
      </c>
      <c r="J404" s="80"/>
      <c r="K404" s="81" t="n">
        <v>1719</v>
      </c>
    </row>
    <row r="405" s="79" customFormat="true" ht="15.9" hidden="true" customHeight="true" outlineLevel="0" collapsed="false">
      <c r="A405" s="82" t="s">
        <v>757</v>
      </c>
      <c r="B405" s="56" t="s">
        <v>758</v>
      </c>
      <c r="C405" s="57"/>
      <c r="D405" s="57"/>
      <c r="E405" s="58"/>
      <c r="F405" s="64"/>
      <c r="G405" s="50"/>
      <c r="H405" s="63" t="n">
        <f aca="false">G405*F405</f>
        <v>0</v>
      </c>
      <c r="J405" s="80"/>
      <c r="K405" s="81" t="n">
        <v>1836</v>
      </c>
    </row>
    <row r="406" s="79" customFormat="true" ht="15.9" hidden="true" customHeight="true" outlineLevel="0" collapsed="false">
      <c r="A406" s="82" t="s">
        <v>759</v>
      </c>
      <c r="B406" s="56" t="s">
        <v>760</v>
      </c>
      <c r="C406" s="57"/>
      <c r="D406" s="57"/>
      <c r="E406" s="58"/>
      <c r="F406" s="64"/>
      <c r="G406" s="50"/>
      <c r="H406" s="63" t="n">
        <f aca="false">G406*F406</f>
        <v>0</v>
      </c>
      <c r="J406" s="80"/>
      <c r="K406" s="81" t="n">
        <v>2083</v>
      </c>
    </row>
    <row r="407" s="79" customFormat="true" ht="15.9" hidden="true" customHeight="true" outlineLevel="0" collapsed="false">
      <c r="A407" s="82" t="s">
        <v>761</v>
      </c>
      <c r="B407" s="56" t="s">
        <v>762</v>
      </c>
      <c r="C407" s="57"/>
      <c r="D407" s="57"/>
      <c r="E407" s="58"/>
      <c r="F407" s="64"/>
      <c r="G407" s="50"/>
      <c r="H407" s="63" t="n">
        <f aca="false">G407*F407</f>
        <v>0</v>
      </c>
      <c r="J407" s="80"/>
      <c r="K407" s="81" t="n">
        <v>2289</v>
      </c>
    </row>
    <row r="408" s="79" customFormat="true" ht="15.9" hidden="true" customHeight="true" outlineLevel="0" collapsed="false">
      <c r="A408" s="82" t="s">
        <v>763</v>
      </c>
      <c r="B408" s="56" t="s">
        <v>764</v>
      </c>
      <c r="C408" s="57"/>
      <c r="D408" s="57"/>
      <c r="E408" s="58"/>
      <c r="F408" s="64"/>
      <c r="G408" s="50"/>
      <c r="H408" s="63" t="n">
        <f aca="false">G408*F408</f>
        <v>0</v>
      </c>
      <c r="J408" s="80"/>
      <c r="K408" s="81" t="n">
        <v>2454</v>
      </c>
    </row>
    <row r="409" s="79" customFormat="true" ht="15.9" hidden="true" customHeight="true" outlineLevel="0" collapsed="false">
      <c r="A409" s="82" t="s">
        <v>765</v>
      </c>
      <c r="B409" s="56" t="s">
        <v>766</v>
      </c>
      <c r="C409" s="57"/>
      <c r="D409" s="57"/>
      <c r="E409" s="58"/>
      <c r="F409" s="64"/>
      <c r="G409" s="50"/>
      <c r="H409" s="63" t="n">
        <f aca="false">G409*F409</f>
        <v>0</v>
      </c>
      <c r="J409" s="80"/>
      <c r="K409" s="81" t="n">
        <v>2743</v>
      </c>
    </row>
    <row r="410" s="79" customFormat="true" ht="15.9" hidden="true" customHeight="true" outlineLevel="0" collapsed="false">
      <c r="A410" s="82" t="s">
        <v>767</v>
      </c>
      <c r="B410" s="56" t="s">
        <v>768</v>
      </c>
      <c r="C410" s="57"/>
      <c r="D410" s="57"/>
      <c r="E410" s="58"/>
      <c r="F410" s="64"/>
      <c r="G410" s="50"/>
      <c r="H410" s="63" t="n">
        <f aca="false">G410*F410</f>
        <v>0</v>
      </c>
      <c r="J410" s="80"/>
      <c r="K410" s="81" t="n">
        <v>3486</v>
      </c>
    </row>
    <row r="411" s="79" customFormat="true" ht="15.9" hidden="true" customHeight="true" outlineLevel="0" collapsed="false">
      <c r="A411" s="82" t="s">
        <v>769</v>
      </c>
      <c r="B411" s="56" t="s">
        <v>770</v>
      </c>
      <c r="C411" s="57"/>
      <c r="D411" s="57"/>
      <c r="E411" s="58"/>
      <c r="F411" s="64"/>
      <c r="G411" s="50" t="n">
        <f aca="false">K411*(1-J411/100)</f>
        <v>0</v>
      </c>
      <c r="H411" s="63" t="n">
        <f aca="false">G411*F411</f>
        <v>0</v>
      </c>
      <c r="J411" s="80"/>
      <c r="K411" s="80"/>
    </row>
    <row r="412" s="79" customFormat="true" ht="15.9" hidden="true" customHeight="true" outlineLevel="0" collapsed="false">
      <c r="A412" s="82" t="s">
        <v>771</v>
      </c>
      <c r="B412" s="56" t="s">
        <v>772</v>
      </c>
      <c r="C412" s="57"/>
      <c r="D412" s="57"/>
      <c r="E412" s="58"/>
      <c r="F412" s="64"/>
      <c r="G412" s="50" t="n">
        <f aca="false">K412*(1-J412/100)</f>
        <v>0</v>
      </c>
      <c r="H412" s="63" t="n">
        <f aca="false">G412*F412</f>
        <v>0</v>
      </c>
      <c r="J412" s="80"/>
      <c r="K412" s="80"/>
    </row>
    <row r="413" s="79" customFormat="true" ht="15.9" hidden="true" customHeight="true" outlineLevel="0" collapsed="false">
      <c r="A413" s="82" t="s">
        <v>773</v>
      </c>
      <c r="B413" s="56" t="s">
        <v>774</v>
      </c>
      <c r="C413" s="57"/>
      <c r="D413" s="57"/>
      <c r="E413" s="58"/>
      <c r="F413" s="64"/>
      <c r="G413" s="50" t="n">
        <f aca="false">K413*(1-J413/100)</f>
        <v>0</v>
      </c>
      <c r="H413" s="63" t="n">
        <f aca="false">G413*F413</f>
        <v>0</v>
      </c>
      <c r="J413" s="80"/>
      <c r="K413" s="80"/>
    </row>
    <row r="414" s="79" customFormat="true" ht="15.9" hidden="true" customHeight="true" outlineLevel="0" collapsed="false">
      <c r="A414" s="82" t="s">
        <v>775</v>
      </c>
      <c r="B414" s="56" t="s">
        <v>776</v>
      </c>
      <c r="C414" s="57"/>
      <c r="D414" s="57"/>
      <c r="E414" s="58"/>
      <c r="F414" s="64"/>
      <c r="G414" s="50" t="n">
        <f aca="false">K414*(1-J414/100)</f>
        <v>0</v>
      </c>
      <c r="H414" s="63" t="n">
        <f aca="false">G414*F414</f>
        <v>0</v>
      </c>
      <c r="J414" s="80"/>
      <c r="K414" s="80"/>
    </row>
    <row r="415" s="79" customFormat="true" ht="15.9" hidden="true" customHeight="true" outlineLevel="0" collapsed="false">
      <c r="A415" s="82" t="s">
        <v>777</v>
      </c>
      <c r="B415" s="56" t="s">
        <v>778</v>
      </c>
      <c r="C415" s="57"/>
      <c r="D415" s="57"/>
      <c r="E415" s="58"/>
      <c r="F415" s="64"/>
      <c r="G415" s="50" t="n">
        <f aca="false">K415*(1-J415/100)</f>
        <v>0</v>
      </c>
      <c r="H415" s="63" t="n">
        <f aca="false">G415*F415</f>
        <v>0</v>
      </c>
      <c r="J415" s="80"/>
      <c r="K415" s="80"/>
    </row>
    <row r="416" s="79" customFormat="true" ht="15.9" hidden="true" customHeight="true" outlineLevel="0" collapsed="false">
      <c r="A416" s="82" t="s">
        <v>779</v>
      </c>
      <c r="B416" s="56" t="s">
        <v>780</v>
      </c>
      <c r="C416" s="57"/>
      <c r="D416" s="57"/>
      <c r="E416" s="58"/>
      <c r="F416" s="64"/>
      <c r="G416" s="50" t="n">
        <f aca="false">K416*(1-J416/100)</f>
        <v>0</v>
      </c>
      <c r="H416" s="63" t="n">
        <f aca="false">G416*F416</f>
        <v>0</v>
      </c>
      <c r="J416" s="80"/>
      <c r="K416" s="80"/>
    </row>
    <row r="417" s="79" customFormat="true" ht="15.9" hidden="true" customHeight="true" outlineLevel="0" collapsed="false">
      <c r="A417" s="82" t="s">
        <v>781</v>
      </c>
      <c r="B417" s="56" t="s">
        <v>782</v>
      </c>
      <c r="C417" s="57"/>
      <c r="D417" s="57"/>
      <c r="E417" s="58"/>
      <c r="F417" s="64"/>
      <c r="G417" s="50" t="n">
        <f aca="false">K417*(1-J417/100)</f>
        <v>0</v>
      </c>
      <c r="H417" s="63" t="n">
        <f aca="false">G417*F417</f>
        <v>0</v>
      </c>
      <c r="J417" s="80"/>
      <c r="K417" s="80"/>
    </row>
    <row r="418" s="79" customFormat="true" ht="15.9" hidden="true" customHeight="true" outlineLevel="0" collapsed="false">
      <c r="A418" s="82" t="s">
        <v>783</v>
      </c>
      <c r="B418" s="83" t="s">
        <v>784</v>
      </c>
      <c r="C418" s="57"/>
      <c r="D418" s="57"/>
      <c r="E418" s="58"/>
      <c r="F418" s="64"/>
      <c r="G418" s="50" t="n">
        <f aca="false">K418*(1-J418/100)</f>
        <v>0</v>
      </c>
      <c r="H418" s="63" t="n">
        <f aca="false">G418*F418</f>
        <v>0</v>
      </c>
      <c r="J418" s="80"/>
      <c r="K418" s="80"/>
    </row>
    <row r="419" s="79" customFormat="true" ht="15.9" hidden="true" customHeight="true" outlineLevel="0" collapsed="false">
      <c r="A419" s="82" t="s">
        <v>785</v>
      </c>
      <c r="B419" s="83" t="s">
        <v>786</v>
      </c>
      <c r="C419" s="57"/>
      <c r="D419" s="57"/>
      <c r="E419" s="58"/>
      <c r="F419" s="64"/>
      <c r="G419" s="50" t="n">
        <f aca="false">K419*(1-J419/100)</f>
        <v>0</v>
      </c>
      <c r="H419" s="63" t="n">
        <f aca="false">G419*F419</f>
        <v>0</v>
      </c>
      <c r="J419" s="80"/>
      <c r="K419" s="80"/>
    </row>
    <row r="420" s="79" customFormat="true" ht="15.9" hidden="true" customHeight="true" outlineLevel="0" collapsed="false">
      <c r="A420" s="82" t="s">
        <v>787</v>
      </c>
      <c r="B420" s="83" t="s">
        <v>788</v>
      </c>
      <c r="C420" s="57"/>
      <c r="D420" s="57"/>
      <c r="E420" s="58"/>
      <c r="F420" s="64"/>
      <c r="G420" s="50" t="n">
        <f aca="false">K420*(1-J420/100)</f>
        <v>0</v>
      </c>
      <c r="H420" s="63" t="n">
        <f aca="false">G420*F420</f>
        <v>0</v>
      </c>
      <c r="J420" s="80"/>
      <c r="K420" s="80"/>
    </row>
    <row r="421" s="79" customFormat="true" ht="15.9" hidden="true" customHeight="true" outlineLevel="0" collapsed="false">
      <c r="A421" s="82" t="s">
        <v>789</v>
      </c>
      <c r="B421" s="83" t="s">
        <v>790</v>
      </c>
      <c r="C421" s="57"/>
      <c r="D421" s="57"/>
      <c r="E421" s="58"/>
      <c r="F421" s="64"/>
      <c r="G421" s="50" t="n">
        <f aca="false">K421*(1-J421/100)</f>
        <v>0</v>
      </c>
      <c r="H421" s="63" t="n">
        <f aca="false">G421*F421</f>
        <v>0</v>
      </c>
      <c r="J421" s="80"/>
      <c r="K421" s="80"/>
    </row>
    <row r="422" s="79" customFormat="true" ht="15.9" hidden="true" customHeight="true" outlineLevel="0" collapsed="false">
      <c r="A422" s="82" t="s">
        <v>791</v>
      </c>
      <c r="B422" s="83" t="s">
        <v>792</v>
      </c>
      <c r="C422" s="57"/>
      <c r="D422" s="57"/>
      <c r="E422" s="58"/>
      <c r="F422" s="64"/>
      <c r="G422" s="50" t="n">
        <f aca="false">K422*(1-J422/100)</f>
        <v>0</v>
      </c>
      <c r="H422" s="63" t="n">
        <f aca="false">G422*F422</f>
        <v>0</v>
      </c>
      <c r="J422" s="80"/>
      <c r="K422" s="80"/>
    </row>
    <row r="423" s="79" customFormat="true" ht="15.9" hidden="true" customHeight="true" outlineLevel="0" collapsed="false">
      <c r="A423" s="82" t="s">
        <v>793</v>
      </c>
      <c r="B423" s="83" t="s">
        <v>794</v>
      </c>
      <c r="C423" s="57"/>
      <c r="D423" s="57"/>
      <c r="E423" s="58"/>
      <c r="F423" s="64"/>
      <c r="G423" s="50" t="n">
        <f aca="false">K423*(1-J423/100)</f>
        <v>0</v>
      </c>
      <c r="H423" s="63" t="n">
        <f aca="false">G423*F423</f>
        <v>0</v>
      </c>
      <c r="J423" s="80"/>
      <c r="K423" s="80"/>
    </row>
    <row r="424" s="79" customFormat="true" ht="15.9" hidden="true" customHeight="true" outlineLevel="0" collapsed="false">
      <c r="A424" s="82" t="s">
        <v>795</v>
      </c>
      <c r="B424" s="83" t="s">
        <v>796</v>
      </c>
      <c r="C424" s="57"/>
      <c r="D424" s="57"/>
      <c r="E424" s="58"/>
      <c r="F424" s="64"/>
      <c r="G424" s="50" t="n">
        <f aca="false">K424*(1-J424/100)</f>
        <v>0</v>
      </c>
      <c r="H424" s="63" t="n">
        <f aca="false">G424*F424</f>
        <v>0</v>
      </c>
      <c r="J424" s="80"/>
      <c r="K424" s="80"/>
    </row>
    <row r="425" s="79" customFormat="true" ht="15.9" hidden="true" customHeight="true" outlineLevel="0" collapsed="false">
      <c r="A425" s="82" t="s">
        <v>797</v>
      </c>
      <c r="B425" s="83" t="s">
        <v>798</v>
      </c>
      <c r="C425" s="57"/>
      <c r="D425" s="57"/>
      <c r="E425" s="58"/>
      <c r="F425" s="64"/>
      <c r="G425" s="50" t="n">
        <f aca="false">K425*(1-J425/100)</f>
        <v>0</v>
      </c>
      <c r="H425" s="63" t="n">
        <f aca="false">G425*F425</f>
        <v>0</v>
      </c>
      <c r="J425" s="80"/>
      <c r="K425" s="80"/>
    </row>
    <row r="426" s="79" customFormat="true" ht="15.9" hidden="true" customHeight="true" outlineLevel="0" collapsed="false">
      <c r="A426" s="82" t="s">
        <v>799</v>
      </c>
      <c r="B426" s="83" t="s">
        <v>800</v>
      </c>
      <c r="C426" s="57"/>
      <c r="D426" s="57"/>
      <c r="E426" s="58"/>
      <c r="F426" s="64"/>
      <c r="G426" s="50" t="n">
        <f aca="false">K426*(1-J426/100)</f>
        <v>0</v>
      </c>
      <c r="H426" s="63" t="n">
        <f aca="false">G426*F426</f>
        <v>0</v>
      </c>
      <c r="J426" s="80"/>
      <c r="K426" s="80"/>
    </row>
    <row r="427" s="79" customFormat="true" ht="15.9" hidden="true" customHeight="true" outlineLevel="0" collapsed="false">
      <c r="A427" s="82" t="s">
        <v>801</v>
      </c>
      <c r="B427" s="83" t="s">
        <v>802</v>
      </c>
      <c r="C427" s="57"/>
      <c r="D427" s="57"/>
      <c r="E427" s="58"/>
      <c r="F427" s="64"/>
      <c r="G427" s="50" t="n">
        <f aca="false">K427*(1-J427/100)</f>
        <v>0</v>
      </c>
      <c r="H427" s="63" t="n">
        <f aca="false">G427*F427</f>
        <v>0</v>
      </c>
      <c r="J427" s="80"/>
      <c r="K427" s="80"/>
    </row>
    <row r="428" s="79" customFormat="true" ht="15.9" hidden="true" customHeight="true" outlineLevel="0" collapsed="false">
      <c r="A428" s="82" t="s">
        <v>803</v>
      </c>
      <c r="B428" s="83" t="s">
        <v>804</v>
      </c>
      <c r="C428" s="57"/>
      <c r="D428" s="57"/>
      <c r="E428" s="58"/>
      <c r="F428" s="64"/>
      <c r="G428" s="50" t="n">
        <f aca="false">K428*(1-J428/100)</f>
        <v>0</v>
      </c>
      <c r="H428" s="63" t="n">
        <f aca="false">G428*F428</f>
        <v>0</v>
      </c>
      <c r="J428" s="80"/>
      <c r="K428" s="80"/>
    </row>
    <row r="429" s="79" customFormat="true" ht="15.9" hidden="true" customHeight="true" outlineLevel="0" collapsed="false">
      <c r="A429" s="82" t="s">
        <v>805</v>
      </c>
      <c r="B429" s="83" t="s">
        <v>806</v>
      </c>
      <c r="C429" s="57"/>
      <c r="D429" s="57"/>
      <c r="E429" s="58"/>
      <c r="F429" s="64"/>
      <c r="G429" s="50" t="n">
        <f aca="false">K429*(1-J429/100)</f>
        <v>0</v>
      </c>
      <c r="H429" s="63" t="n">
        <f aca="false">G429*F429</f>
        <v>0</v>
      </c>
      <c r="J429" s="80"/>
      <c r="K429" s="80"/>
    </row>
    <row r="430" s="79" customFormat="true" ht="15.9" hidden="true" customHeight="true" outlineLevel="0" collapsed="false">
      <c r="A430" s="82" t="s">
        <v>807</v>
      </c>
      <c r="B430" s="83" t="s">
        <v>808</v>
      </c>
      <c r="C430" s="57"/>
      <c r="D430" s="57"/>
      <c r="E430" s="58"/>
      <c r="F430" s="64"/>
      <c r="G430" s="50" t="n">
        <f aca="false">K430*(1-J430/100)</f>
        <v>0</v>
      </c>
      <c r="H430" s="63" t="n">
        <f aca="false">G430*F430</f>
        <v>0</v>
      </c>
      <c r="J430" s="80"/>
      <c r="K430" s="80"/>
    </row>
    <row r="431" s="79" customFormat="true" ht="15.9" hidden="true" customHeight="true" outlineLevel="0" collapsed="false">
      <c r="A431" s="82" t="s">
        <v>809</v>
      </c>
      <c r="B431" s="83" t="s">
        <v>810</v>
      </c>
      <c r="C431" s="57"/>
      <c r="D431" s="57"/>
      <c r="E431" s="58"/>
      <c r="F431" s="64"/>
      <c r="G431" s="50" t="n">
        <f aca="false">K431*(1-J431/100)</f>
        <v>0</v>
      </c>
      <c r="H431" s="63" t="n">
        <f aca="false">G431*F431</f>
        <v>0</v>
      </c>
      <c r="J431" s="80"/>
      <c r="K431" s="80"/>
    </row>
    <row r="432" s="79" customFormat="true" ht="15.9" hidden="true" customHeight="true" outlineLevel="0" collapsed="false">
      <c r="A432" s="82" t="s">
        <v>811</v>
      </c>
      <c r="B432" s="83" t="s">
        <v>812</v>
      </c>
      <c r="C432" s="57"/>
      <c r="D432" s="57"/>
      <c r="E432" s="58"/>
      <c r="F432" s="64"/>
      <c r="G432" s="50" t="n">
        <f aca="false">K432*(1-J432/100)</f>
        <v>0</v>
      </c>
      <c r="H432" s="63" t="n">
        <f aca="false">G432*F432</f>
        <v>0</v>
      </c>
      <c r="J432" s="80"/>
      <c r="K432" s="80"/>
    </row>
    <row r="433" s="79" customFormat="true" ht="15.9" hidden="true" customHeight="true" outlineLevel="0" collapsed="false">
      <c r="A433" s="82" t="s">
        <v>813</v>
      </c>
      <c r="B433" s="83" t="s">
        <v>814</v>
      </c>
      <c r="C433" s="57"/>
      <c r="D433" s="57"/>
      <c r="E433" s="58"/>
      <c r="F433" s="64"/>
      <c r="G433" s="50" t="n">
        <f aca="false">K433*(1-J433/100)</f>
        <v>0</v>
      </c>
      <c r="H433" s="63" t="n">
        <f aca="false">G433*F433</f>
        <v>0</v>
      </c>
      <c r="J433" s="80"/>
      <c r="K433" s="80"/>
    </row>
    <row r="434" s="79" customFormat="true" ht="15.9" hidden="true" customHeight="true" outlineLevel="0" collapsed="false">
      <c r="A434" s="82" t="s">
        <v>815</v>
      </c>
      <c r="B434" s="83" t="s">
        <v>816</v>
      </c>
      <c r="C434" s="57"/>
      <c r="D434" s="57"/>
      <c r="E434" s="58"/>
      <c r="F434" s="64"/>
      <c r="G434" s="50" t="n">
        <f aca="false">K434*(1-J434/100)</f>
        <v>0</v>
      </c>
      <c r="H434" s="63" t="n">
        <f aca="false">G434*F434</f>
        <v>0</v>
      </c>
      <c r="J434" s="80"/>
      <c r="K434" s="80"/>
    </row>
    <row r="435" s="79" customFormat="true" ht="15.9" hidden="true" customHeight="true" outlineLevel="0" collapsed="false">
      <c r="A435" s="82" t="s">
        <v>817</v>
      </c>
      <c r="B435" s="83" t="s">
        <v>818</v>
      </c>
      <c r="C435" s="57"/>
      <c r="D435" s="57"/>
      <c r="E435" s="58"/>
      <c r="F435" s="64"/>
      <c r="G435" s="50" t="n">
        <f aca="false">K435*(1-J435/100)</f>
        <v>0</v>
      </c>
      <c r="H435" s="63" t="n">
        <f aca="false">G435*F435</f>
        <v>0</v>
      </c>
      <c r="J435" s="80"/>
      <c r="K435" s="80"/>
    </row>
    <row r="436" s="79" customFormat="true" ht="15.9" hidden="true" customHeight="true" outlineLevel="0" collapsed="false">
      <c r="A436" s="82" t="s">
        <v>819</v>
      </c>
      <c r="B436" s="83" t="s">
        <v>820</v>
      </c>
      <c r="C436" s="57"/>
      <c r="D436" s="57"/>
      <c r="E436" s="58"/>
      <c r="F436" s="64"/>
      <c r="G436" s="50" t="n">
        <f aca="false">K436*(1-J436/100)</f>
        <v>0</v>
      </c>
      <c r="H436" s="63" t="n">
        <f aca="false">G436*F436</f>
        <v>0</v>
      </c>
      <c r="J436" s="80"/>
      <c r="K436" s="80"/>
    </row>
    <row r="437" s="79" customFormat="true" ht="15.9" hidden="true" customHeight="true" outlineLevel="0" collapsed="false">
      <c r="A437" s="82" t="s">
        <v>821</v>
      </c>
      <c r="B437" s="83" t="s">
        <v>822</v>
      </c>
      <c r="C437" s="57"/>
      <c r="D437" s="57"/>
      <c r="E437" s="58"/>
      <c r="F437" s="64"/>
      <c r="G437" s="50" t="n">
        <f aca="false">K437*(1-J437/100)</f>
        <v>0</v>
      </c>
      <c r="H437" s="63" t="n">
        <f aca="false">G437*F437</f>
        <v>0</v>
      </c>
      <c r="J437" s="80"/>
      <c r="K437" s="80"/>
    </row>
    <row r="438" s="79" customFormat="true" ht="15.9" hidden="true" customHeight="true" outlineLevel="0" collapsed="false">
      <c r="A438" s="82" t="s">
        <v>823</v>
      </c>
      <c r="B438" s="83" t="s">
        <v>824</v>
      </c>
      <c r="C438" s="57"/>
      <c r="D438" s="57"/>
      <c r="E438" s="58"/>
      <c r="F438" s="64"/>
      <c r="G438" s="50" t="n">
        <f aca="false">K438*(1-J438/100)</f>
        <v>0</v>
      </c>
      <c r="H438" s="63" t="n">
        <f aca="false">G438*F438</f>
        <v>0</v>
      </c>
      <c r="J438" s="80"/>
      <c r="K438" s="80"/>
    </row>
    <row r="439" s="79" customFormat="true" ht="15.9" hidden="true" customHeight="true" outlineLevel="0" collapsed="false">
      <c r="A439" s="82" t="s">
        <v>825</v>
      </c>
      <c r="B439" s="83" t="s">
        <v>826</v>
      </c>
      <c r="C439" s="57"/>
      <c r="D439" s="57"/>
      <c r="E439" s="58"/>
      <c r="F439" s="64"/>
      <c r="G439" s="50" t="n">
        <f aca="false">K439*(1-J439/100)</f>
        <v>0</v>
      </c>
      <c r="H439" s="63" t="n">
        <f aca="false">G439*F439</f>
        <v>0</v>
      </c>
      <c r="J439" s="80"/>
      <c r="K439" s="80"/>
    </row>
    <row r="440" s="79" customFormat="true" ht="15.9" hidden="true" customHeight="true" outlineLevel="0" collapsed="false">
      <c r="A440" s="82" t="s">
        <v>827</v>
      </c>
      <c r="B440" s="83" t="s">
        <v>828</v>
      </c>
      <c r="C440" s="57"/>
      <c r="D440" s="57"/>
      <c r="E440" s="58"/>
      <c r="F440" s="64"/>
      <c r="G440" s="50" t="n">
        <f aca="false">K440*(1-J440/100)</f>
        <v>0</v>
      </c>
      <c r="H440" s="63" t="n">
        <f aca="false">G440*F440</f>
        <v>0</v>
      </c>
      <c r="J440" s="80"/>
      <c r="K440" s="80"/>
    </row>
    <row r="441" s="79" customFormat="true" ht="15.9" hidden="true" customHeight="true" outlineLevel="0" collapsed="false">
      <c r="A441" s="82" t="s">
        <v>829</v>
      </c>
      <c r="B441" s="83" t="s">
        <v>830</v>
      </c>
      <c r="C441" s="57"/>
      <c r="D441" s="57"/>
      <c r="E441" s="58"/>
      <c r="F441" s="64"/>
      <c r="G441" s="50" t="n">
        <f aca="false">K441*(1-J441/100)</f>
        <v>0</v>
      </c>
      <c r="H441" s="63" t="n">
        <f aca="false">G441*F441</f>
        <v>0</v>
      </c>
      <c r="J441" s="80"/>
      <c r="K441" s="80"/>
    </row>
    <row r="442" s="79" customFormat="true" ht="15.9" hidden="true" customHeight="true" outlineLevel="0" collapsed="false">
      <c r="A442" s="82" t="s">
        <v>831</v>
      </c>
      <c r="B442" s="83" t="s">
        <v>832</v>
      </c>
      <c r="C442" s="57"/>
      <c r="D442" s="57"/>
      <c r="E442" s="58"/>
      <c r="F442" s="64"/>
      <c r="G442" s="50" t="n">
        <f aca="false">K442*(1-J442/100)</f>
        <v>0</v>
      </c>
      <c r="H442" s="63" t="n">
        <f aca="false">G442*F442</f>
        <v>0</v>
      </c>
      <c r="J442" s="80"/>
      <c r="K442" s="80"/>
    </row>
    <row r="443" s="79" customFormat="true" ht="15.9" hidden="true" customHeight="true" outlineLevel="0" collapsed="false">
      <c r="A443" s="82" t="s">
        <v>833</v>
      </c>
      <c r="B443" s="83" t="s">
        <v>834</v>
      </c>
      <c r="C443" s="57"/>
      <c r="D443" s="57"/>
      <c r="E443" s="58"/>
      <c r="F443" s="64"/>
      <c r="G443" s="50" t="n">
        <f aca="false">K443*(1-J443/100)</f>
        <v>0</v>
      </c>
      <c r="H443" s="63" t="n">
        <f aca="false">G443*F443</f>
        <v>0</v>
      </c>
      <c r="J443" s="80"/>
      <c r="K443" s="80"/>
    </row>
    <row r="444" s="79" customFormat="true" ht="15.9" hidden="true" customHeight="true" outlineLevel="0" collapsed="false">
      <c r="A444" s="82" t="s">
        <v>835</v>
      </c>
      <c r="B444" s="83" t="s">
        <v>836</v>
      </c>
      <c r="C444" s="57"/>
      <c r="D444" s="57"/>
      <c r="E444" s="58"/>
      <c r="F444" s="64"/>
      <c r="G444" s="50" t="n">
        <f aca="false">K444*(1-J444/100)</f>
        <v>0</v>
      </c>
      <c r="H444" s="63" t="n">
        <f aca="false">G444*F444</f>
        <v>0</v>
      </c>
      <c r="J444" s="80"/>
      <c r="K444" s="80"/>
    </row>
    <row r="445" s="79" customFormat="true" ht="15.9" hidden="true" customHeight="true" outlineLevel="0" collapsed="false">
      <c r="A445" s="82" t="s">
        <v>837</v>
      </c>
      <c r="B445" s="83" t="s">
        <v>838</v>
      </c>
      <c r="C445" s="57"/>
      <c r="D445" s="57"/>
      <c r="E445" s="58"/>
      <c r="F445" s="64"/>
      <c r="G445" s="50" t="n">
        <f aca="false">K445*(1-J445/100)</f>
        <v>0</v>
      </c>
      <c r="H445" s="63" t="n">
        <f aca="false">G445*F445</f>
        <v>0</v>
      </c>
      <c r="J445" s="80"/>
      <c r="K445" s="80"/>
    </row>
    <row r="446" s="79" customFormat="true" ht="15.9" hidden="true" customHeight="true" outlineLevel="0" collapsed="false">
      <c r="A446" s="82" t="s">
        <v>839</v>
      </c>
      <c r="B446" s="83" t="s">
        <v>840</v>
      </c>
      <c r="C446" s="57"/>
      <c r="D446" s="57"/>
      <c r="E446" s="58"/>
      <c r="F446" s="64"/>
      <c r="G446" s="50" t="n">
        <f aca="false">K446*(1-J446/100)</f>
        <v>0</v>
      </c>
      <c r="H446" s="63" t="n">
        <f aca="false">G446*F446</f>
        <v>0</v>
      </c>
      <c r="J446" s="80"/>
      <c r="K446" s="80"/>
    </row>
    <row r="447" s="79" customFormat="true" ht="15.9" hidden="true" customHeight="true" outlineLevel="0" collapsed="false">
      <c r="A447" s="82" t="s">
        <v>841</v>
      </c>
      <c r="B447" s="83" t="s">
        <v>842</v>
      </c>
      <c r="C447" s="57"/>
      <c r="D447" s="57"/>
      <c r="E447" s="58"/>
      <c r="F447" s="64"/>
      <c r="G447" s="50" t="n">
        <f aca="false">K447*(1-J447/100)</f>
        <v>0</v>
      </c>
      <c r="H447" s="63" t="n">
        <f aca="false">G447*F447</f>
        <v>0</v>
      </c>
      <c r="J447" s="80"/>
      <c r="K447" s="80"/>
    </row>
    <row r="448" s="79" customFormat="true" ht="15.9" hidden="true" customHeight="true" outlineLevel="0" collapsed="false">
      <c r="A448" s="82" t="s">
        <v>843</v>
      </c>
      <c r="B448" s="83" t="s">
        <v>844</v>
      </c>
      <c r="C448" s="57"/>
      <c r="D448" s="57"/>
      <c r="E448" s="58"/>
      <c r="F448" s="64"/>
      <c r="G448" s="50" t="n">
        <f aca="false">K448*(1-J448/100)</f>
        <v>0</v>
      </c>
      <c r="H448" s="63" t="n">
        <f aca="false">G448*F448</f>
        <v>0</v>
      </c>
      <c r="J448" s="80"/>
      <c r="K448" s="80"/>
    </row>
    <row r="449" s="79" customFormat="true" ht="15.9" hidden="true" customHeight="true" outlineLevel="0" collapsed="false">
      <c r="A449" s="82" t="s">
        <v>845</v>
      </c>
      <c r="B449" s="83" t="s">
        <v>846</v>
      </c>
      <c r="C449" s="57"/>
      <c r="D449" s="57"/>
      <c r="E449" s="58"/>
      <c r="F449" s="64"/>
      <c r="G449" s="50" t="n">
        <f aca="false">K449*(1-J449/100)</f>
        <v>0</v>
      </c>
      <c r="H449" s="63" t="n">
        <f aca="false">G449*F449</f>
        <v>0</v>
      </c>
      <c r="J449" s="80"/>
      <c r="K449" s="80"/>
    </row>
    <row r="450" s="79" customFormat="true" ht="15.9" hidden="true" customHeight="true" outlineLevel="0" collapsed="false">
      <c r="A450" s="82" t="s">
        <v>847</v>
      </c>
      <c r="B450" s="83" t="s">
        <v>848</v>
      </c>
      <c r="C450" s="57"/>
      <c r="D450" s="57"/>
      <c r="E450" s="58"/>
      <c r="F450" s="64"/>
      <c r="G450" s="50" t="n">
        <f aca="false">K450*(1-J450/100)</f>
        <v>0</v>
      </c>
      <c r="H450" s="63" t="n">
        <f aca="false">G450*F450</f>
        <v>0</v>
      </c>
      <c r="J450" s="80"/>
      <c r="K450" s="80"/>
    </row>
    <row r="451" s="79" customFormat="true" ht="15.9" hidden="true" customHeight="true" outlineLevel="0" collapsed="false">
      <c r="A451" s="82" t="s">
        <v>849</v>
      </c>
      <c r="B451" s="83" t="s">
        <v>850</v>
      </c>
      <c r="C451" s="57"/>
      <c r="D451" s="57"/>
      <c r="E451" s="58"/>
      <c r="F451" s="64"/>
      <c r="G451" s="50" t="n">
        <f aca="false">K451*(1-J451/100)</f>
        <v>0</v>
      </c>
      <c r="H451" s="63" t="n">
        <f aca="false">G451*F451</f>
        <v>0</v>
      </c>
      <c r="J451" s="80"/>
      <c r="K451" s="80"/>
    </row>
    <row r="452" s="79" customFormat="true" ht="15.9" hidden="true" customHeight="true" outlineLevel="0" collapsed="false">
      <c r="A452" s="82" t="s">
        <v>851</v>
      </c>
      <c r="B452" s="83" t="s">
        <v>852</v>
      </c>
      <c r="C452" s="57"/>
      <c r="D452" s="57"/>
      <c r="E452" s="58"/>
      <c r="F452" s="64"/>
      <c r="G452" s="50" t="n">
        <f aca="false">K452*(1-J452/100)</f>
        <v>0</v>
      </c>
      <c r="H452" s="63" t="n">
        <f aca="false">G452*F452</f>
        <v>0</v>
      </c>
      <c r="J452" s="80"/>
      <c r="K452" s="80"/>
    </row>
    <row r="453" s="79" customFormat="true" ht="15.9" hidden="true" customHeight="true" outlineLevel="0" collapsed="false">
      <c r="A453" s="82" t="s">
        <v>853</v>
      </c>
      <c r="B453" s="83" t="s">
        <v>854</v>
      </c>
      <c r="C453" s="57"/>
      <c r="D453" s="57"/>
      <c r="E453" s="58"/>
      <c r="F453" s="64"/>
      <c r="G453" s="50" t="n">
        <f aca="false">K453*(1-J453/100)</f>
        <v>0</v>
      </c>
      <c r="H453" s="63" t="n">
        <f aca="false">G453*F453</f>
        <v>0</v>
      </c>
      <c r="J453" s="80"/>
      <c r="K453" s="80"/>
    </row>
    <row r="454" s="79" customFormat="true" ht="15.9" hidden="true" customHeight="true" outlineLevel="0" collapsed="false">
      <c r="A454" s="82" t="s">
        <v>855</v>
      </c>
      <c r="B454" s="83" t="s">
        <v>856</v>
      </c>
      <c r="C454" s="57"/>
      <c r="D454" s="57"/>
      <c r="E454" s="58"/>
      <c r="F454" s="64"/>
      <c r="G454" s="50" t="n">
        <f aca="false">K454*(1-J454/100)</f>
        <v>0</v>
      </c>
      <c r="H454" s="63" t="n">
        <f aca="false">G454*F454</f>
        <v>0</v>
      </c>
      <c r="J454" s="80"/>
      <c r="K454" s="80"/>
    </row>
    <row r="455" s="79" customFormat="true" ht="15.9" hidden="true" customHeight="true" outlineLevel="0" collapsed="false">
      <c r="A455" s="82" t="s">
        <v>857</v>
      </c>
      <c r="B455" s="83" t="s">
        <v>858</v>
      </c>
      <c r="C455" s="57"/>
      <c r="D455" s="57"/>
      <c r="E455" s="58"/>
      <c r="F455" s="64"/>
      <c r="G455" s="50" t="n">
        <f aca="false">K455*(1-J455/100)</f>
        <v>0</v>
      </c>
      <c r="H455" s="63" t="n">
        <f aca="false">G455*F455</f>
        <v>0</v>
      </c>
      <c r="J455" s="80"/>
      <c r="K455" s="80"/>
    </row>
    <row r="456" s="79" customFormat="true" ht="15.9" hidden="true" customHeight="true" outlineLevel="0" collapsed="false">
      <c r="A456" s="82" t="s">
        <v>859</v>
      </c>
      <c r="B456" s="83" t="s">
        <v>860</v>
      </c>
      <c r="C456" s="57"/>
      <c r="D456" s="57"/>
      <c r="E456" s="58"/>
      <c r="F456" s="64"/>
      <c r="G456" s="50" t="n">
        <f aca="false">K456*(1-J456/100)</f>
        <v>0</v>
      </c>
      <c r="H456" s="63" t="n">
        <f aca="false">G456*F456</f>
        <v>0</v>
      </c>
      <c r="J456" s="80"/>
      <c r="K456" s="80"/>
    </row>
    <row r="457" s="79" customFormat="true" ht="15.9" hidden="true" customHeight="true" outlineLevel="0" collapsed="false">
      <c r="A457" s="82" t="s">
        <v>861</v>
      </c>
      <c r="B457" s="83" t="s">
        <v>862</v>
      </c>
      <c r="C457" s="57"/>
      <c r="D457" s="57"/>
      <c r="E457" s="58"/>
      <c r="F457" s="64"/>
      <c r="G457" s="50" t="n">
        <f aca="false">K457*(1-J457/100)</f>
        <v>0</v>
      </c>
      <c r="H457" s="63" t="n">
        <f aca="false">G457*F457</f>
        <v>0</v>
      </c>
      <c r="J457" s="80"/>
      <c r="K457" s="80"/>
    </row>
    <row r="458" s="79" customFormat="true" ht="15.9" hidden="true" customHeight="true" outlineLevel="0" collapsed="false">
      <c r="A458" s="82" t="s">
        <v>863</v>
      </c>
      <c r="B458" s="83" t="s">
        <v>864</v>
      </c>
      <c r="C458" s="57"/>
      <c r="D458" s="57"/>
      <c r="E458" s="58"/>
      <c r="F458" s="64"/>
      <c r="G458" s="50" t="n">
        <f aca="false">K458*(1-J458/100)</f>
        <v>0</v>
      </c>
      <c r="H458" s="63" t="n">
        <f aca="false">G458*F458</f>
        <v>0</v>
      </c>
      <c r="J458" s="80"/>
      <c r="K458" s="80"/>
    </row>
    <row r="459" s="79" customFormat="true" ht="15.9" hidden="true" customHeight="true" outlineLevel="0" collapsed="false">
      <c r="A459" s="82" t="s">
        <v>865</v>
      </c>
      <c r="B459" s="83" t="s">
        <v>866</v>
      </c>
      <c r="C459" s="57"/>
      <c r="D459" s="57"/>
      <c r="E459" s="58"/>
      <c r="F459" s="64"/>
      <c r="G459" s="50" t="n">
        <f aca="false">K459*(1-J459/100)</f>
        <v>0</v>
      </c>
      <c r="H459" s="63" t="n">
        <f aca="false">G459*F459</f>
        <v>0</v>
      </c>
      <c r="J459" s="80"/>
      <c r="K459" s="80"/>
    </row>
    <row r="460" s="79" customFormat="true" ht="15.9" hidden="true" customHeight="true" outlineLevel="0" collapsed="false">
      <c r="A460" s="82" t="s">
        <v>867</v>
      </c>
      <c r="B460" s="83" t="s">
        <v>868</v>
      </c>
      <c r="C460" s="57"/>
      <c r="D460" s="57"/>
      <c r="E460" s="58"/>
      <c r="F460" s="64"/>
      <c r="G460" s="50" t="n">
        <f aca="false">K460*(1-J460/100)</f>
        <v>0</v>
      </c>
      <c r="H460" s="63" t="n">
        <f aca="false">G460*F460</f>
        <v>0</v>
      </c>
      <c r="J460" s="80"/>
      <c r="K460" s="80"/>
    </row>
    <row r="461" s="79" customFormat="true" ht="15.9" hidden="true" customHeight="true" outlineLevel="0" collapsed="false">
      <c r="A461" s="82" t="s">
        <v>869</v>
      </c>
      <c r="B461" s="83" t="s">
        <v>870</v>
      </c>
      <c r="C461" s="57"/>
      <c r="D461" s="57"/>
      <c r="E461" s="58"/>
      <c r="F461" s="64"/>
      <c r="G461" s="50" t="n">
        <f aca="false">K461*(1-J461/100)</f>
        <v>0</v>
      </c>
      <c r="H461" s="63" t="n">
        <f aca="false">G461*F461</f>
        <v>0</v>
      </c>
      <c r="J461" s="80"/>
      <c r="K461" s="80"/>
    </row>
    <row r="462" s="79" customFormat="true" ht="15.9" hidden="true" customHeight="true" outlineLevel="0" collapsed="false">
      <c r="A462" s="82" t="s">
        <v>871</v>
      </c>
      <c r="B462" s="83" t="s">
        <v>872</v>
      </c>
      <c r="C462" s="57"/>
      <c r="D462" s="57"/>
      <c r="E462" s="58"/>
      <c r="F462" s="64"/>
      <c r="G462" s="50" t="n">
        <f aca="false">K462*(1-J462/100)</f>
        <v>0</v>
      </c>
      <c r="H462" s="63" t="n">
        <f aca="false">G462*F462</f>
        <v>0</v>
      </c>
      <c r="J462" s="80"/>
      <c r="K462" s="80"/>
    </row>
    <row r="463" s="79" customFormat="true" ht="15.9" hidden="true" customHeight="true" outlineLevel="0" collapsed="false">
      <c r="A463" s="82" t="s">
        <v>873</v>
      </c>
      <c r="B463" s="83" t="s">
        <v>874</v>
      </c>
      <c r="C463" s="57"/>
      <c r="D463" s="57"/>
      <c r="E463" s="58"/>
      <c r="F463" s="64"/>
      <c r="G463" s="50" t="n">
        <f aca="false">K463*(1-J463/100)</f>
        <v>0</v>
      </c>
      <c r="H463" s="63" t="n">
        <f aca="false">G463*F463</f>
        <v>0</v>
      </c>
      <c r="J463" s="80"/>
      <c r="K463" s="80"/>
    </row>
    <row r="464" s="79" customFormat="true" ht="15.9" hidden="true" customHeight="true" outlineLevel="0" collapsed="false">
      <c r="A464" s="82" t="s">
        <v>875</v>
      </c>
      <c r="B464" s="83" t="s">
        <v>876</v>
      </c>
      <c r="C464" s="57"/>
      <c r="D464" s="57"/>
      <c r="E464" s="58"/>
      <c r="F464" s="64"/>
      <c r="G464" s="50" t="n">
        <f aca="false">K464*(1-J464/100)</f>
        <v>0</v>
      </c>
      <c r="H464" s="63" t="n">
        <f aca="false">G464*F464</f>
        <v>0</v>
      </c>
      <c r="J464" s="80"/>
      <c r="K464" s="80"/>
    </row>
    <row r="465" s="79" customFormat="true" ht="15.9" hidden="true" customHeight="true" outlineLevel="0" collapsed="false">
      <c r="A465" s="82" t="s">
        <v>877</v>
      </c>
      <c r="B465" s="83" t="s">
        <v>878</v>
      </c>
      <c r="C465" s="57"/>
      <c r="D465" s="57"/>
      <c r="E465" s="58"/>
      <c r="F465" s="64"/>
      <c r="G465" s="50" t="n">
        <f aca="false">K465*(1-J465/100)</f>
        <v>0</v>
      </c>
      <c r="H465" s="63" t="n">
        <f aca="false">G465*F465</f>
        <v>0</v>
      </c>
      <c r="J465" s="80"/>
      <c r="K465" s="80"/>
    </row>
    <row r="466" s="79" customFormat="true" ht="15.9" hidden="true" customHeight="true" outlineLevel="0" collapsed="false">
      <c r="A466" s="82" t="s">
        <v>879</v>
      </c>
      <c r="B466" s="83" t="s">
        <v>880</v>
      </c>
      <c r="C466" s="57"/>
      <c r="D466" s="57"/>
      <c r="E466" s="58"/>
      <c r="F466" s="64"/>
      <c r="G466" s="50" t="n">
        <f aca="false">K466*(1-J466/100)</f>
        <v>0</v>
      </c>
      <c r="H466" s="63" t="n">
        <f aca="false">G466*F466</f>
        <v>0</v>
      </c>
      <c r="J466" s="80"/>
      <c r="K466" s="80"/>
    </row>
    <row r="467" s="79" customFormat="true" ht="15.9" hidden="true" customHeight="true" outlineLevel="0" collapsed="false">
      <c r="A467" s="82" t="s">
        <v>881</v>
      </c>
      <c r="B467" s="83" t="s">
        <v>882</v>
      </c>
      <c r="C467" s="57"/>
      <c r="D467" s="57"/>
      <c r="E467" s="58"/>
      <c r="F467" s="64"/>
      <c r="G467" s="50" t="n">
        <f aca="false">K467*(1-J467/100)</f>
        <v>0</v>
      </c>
      <c r="H467" s="63" t="n">
        <f aca="false">G467*F467</f>
        <v>0</v>
      </c>
      <c r="J467" s="80"/>
      <c r="K467" s="80"/>
    </row>
    <row r="468" s="79" customFormat="true" ht="15.9" hidden="true" customHeight="true" outlineLevel="0" collapsed="false">
      <c r="A468" s="82" t="s">
        <v>883</v>
      </c>
      <c r="B468" s="83" t="s">
        <v>884</v>
      </c>
      <c r="C468" s="57"/>
      <c r="D468" s="57"/>
      <c r="E468" s="58"/>
      <c r="F468" s="64"/>
      <c r="G468" s="50" t="n">
        <f aca="false">K468*(1-J468/100)</f>
        <v>0</v>
      </c>
      <c r="H468" s="63" t="n">
        <f aca="false">G468*F468</f>
        <v>0</v>
      </c>
      <c r="J468" s="80"/>
      <c r="K468" s="80"/>
    </row>
    <row r="469" s="79" customFormat="true" ht="15.9" hidden="true" customHeight="true" outlineLevel="0" collapsed="false">
      <c r="A469" s="82" t="s">
        <v>885</v>
      </c>
      <c r="B469" s="83" t="s">
        <v>886</v>
      </c>
      <c r="C469" s="57"/>
      <c r="D469" s="57"/>
      <c r="E469" s="58"/>
      <c r="F469" s="64"/>
      <c r="G469" s="50" t="n">
        <f aca="false">K469*(1-J469/100)</f>
        <v>0</v>
      </c>
      <c r="H469" s="63" t="n">
        <f aca="false">G469*F469</f>
        <v>0</v>
      </c>
      <c r="J469" s="80"/>
      <c r="K469" s="80"/>
    </row>
    <row r="470" s="79" customFormat="true" ht="15.9" hidden="true" customHeight="true" outlineLevel="0" collapsed="false">
      <c r="A470" s="82" t="s">
        <v>887</v>
      </c>
      <c r="B470" s="83" t="s">
        <v>888</v>
      </c>
      <c r="C470" s="57"/>
      <c r="D470" s="57"/>
      <c r="E470" s="58"/>
      <c r="F470" s="64"/>
      <c r="G470" s="50" t="n">
        <f aca="false">K470*(1-J470/100)</f>
        <v>0</v>
      </c>
      <c r="H470" s="63" t="n">
        <f aca="false">G470*F470</f>
        <v>0</v>
      </c>
      <c r="J470" s="80"/>
      <c r="K470" s="80"/>
    </row>
    <row r="471" s="79" customFormat="true" ht="15.9" hidden="true" customHeight="true" outlineLevel="0" collapsed="false">
      <c r="A471" s="82" t="s">
        <v>889</v>
      </c>
      <c r="B471" s="83" t="s">
        <v>890</v>
      </c>
      <c r="C471" s="57"/>
      <c r="D471" s="57"/>
      <c r="E471" s="58"/>
      <c r="F471" s="64"/>
      <c r="G471" s="50" t="n">
        <f aca="false">K471*(1-J471/100)</f>
        <v>0</v>
      </c>
      <c r="H471" s="63" t="n">
        <f aca="false">G471*F471</f>
        <v>0</v>
      </c>
      <c r="J471" s="80"/>
      <c r="K471" s="80"/>
    </row>
    <row r="472" s="79" customFormat="true" ht="15.9" hidden="true" customHeight="true" outlineLevel="0" collapsed="false">
      <c r="A472" s="82" t="s">
        <v>891</v>
      </c>
      <c r="B472" s="83" t="s">
        <v>892</v>
      </c>
      <c r="C472" s="57"/>
      <c r="D472" s="57"/>
      <c r="E472" s="58"/>
      <c r="F472" s="64"/>
      <c r="G472" s="50" t="n">
        <f aca="false">K472*(1-J472/100)</f>
        <v>0</v>
      </c>
      <c r="H472" s="63" t="n">
        <f aca="false">G472*F472</f>
        <v>0</v>
      </c>
      <c r="J472" s="80"/>
      <c r="K472" s="80"/>
    </row>
    <row r="473" s="79" customFormat="true" ht="15.9" hidden="true" customHeight="true" outlineLevel="0" collapsed="false">
      <c r="A473" s="82" t="s">
        <v>893</v>
      </c>
      <c r="B473" s="83" t="s">
        <v>894</v>
      </c>
      <c r="C473" s="57"/>
      <c r="D473" s="57"/>
      <c r="E473" s="58"/>
      <c r="F473" s="64"/>
      <c r="G473" s="50" t="n">
        <f aca="false">K473*(1-J473/100)</f>
        <v>0</v>
      </c>
      <c r="H473" s="63" t="n">
        <f aca="false">G473*F473</f>
        <v>0</v>
      </c>
      <c r="J473" s="80"/>
      <c r="K473" s="80"/>
    </row>
    <row r="474" s="79" customFormat="true" ht="15.9" hidden="true" customHeight="true" outlineLevel="0" collapsed="false">
      <c r="A474" s="82" t="s">
        <v>895</v>
      </c>
      <c r="B474" s="83" t="s">
        <v>896</v>
      </c>
      <c r="C474" s="57"/>
      <c r="D474" s="57"/>
      <c r="E474" s="58"/>
      <c r="F474" s="64"/>
      <c r="G474" s="50" t="n">
        <f aca="false">K474*(1-J474/100)</f>
        <v>0</v>
      </c>
      <c r="H474" s="63" t="n">
        <f aca="false">G474*F474</f>
        <v>0</v>
      </c>
      <c r="J474" s="80"/>
      <c r="K474" s="80"/>
    </row>
    <row r="475" s="79" customFormat="true" ht="15.9" hidden="true" customHeight="true" outlineLevel="0" collapsed="false">
      <c r="A475" s="82" t="s">
        <v>897</v>
      </c>
      <c r="B475" s="83" t="s">
        <v>898</v>
      </c>
      <c r="C475" s="57"/>
      <c r="D475" s="57"/>
      <c r="E475" s="58"/>
      <c r="F475" s="64"/>
      <c r="G475" s="50" t="n">
        <f aca="false">K475*(1-J475/100)</f>
        <v>0</v>
      </c>
      <c r="H475" s="63" t="n">
        <f aca="false">G475*F475</f>
        <v>0</v>
      </c>
      <c r="J475" s="80"/>
      <c r="K475" s="80"/>
    </row>
    <row r="476" s="79" customFormat="true" ht="15.9" hidden="true" customHeight="true" outlineLevel="0" collapsed="false">
      <c r="A476" s="82" t="s">
        <v>899</v>
      </c>
      <c r="B476" s="83" t="s">
        <v>900</v>
      </c>
      <c r="C476" s="57"/>
      <c r="D476" s="57"/>
      <c r="E476" s="58"/>
      <c r="F476" s="64"/>
      <c r="G476" s="50" t="n">
        <f aca="false">K476*(1-J476/100)</f>
        <v>0</v>
      </c>
      <c r="H476" s="63" t="n">
        <f aca="false">G476*F476</f>
        <v>0</v>
      </c>
      <c r="J476" s="80"/>
      <c r="K476" s="80"/>
    </row>
    <row r="477" s="79" customFormat="true" ht="15.9" hidden="true" customHeight="true" outlineLevel="0" collapsed="false">
      <c r="A477" s="82" t="s">
        <v>901</v>
      </c>
      <c r="B477" s="83" t="s">
        <v>902</v>
      </c>
      <c r="C477" s="57"/>
      <c r="D477" s="57"/>
      <c r="E477" s="58"/>
      <c r="F477" s="64"/>
      <c r="G477" s="50" t="n">
        <f aca="false">K477*(1-J477/100)</f>
        <v>0</v>
      </c>
      <c r="H477" s="63" t="n">
        <f aca="false">G477*F477</f>
        <v>0</v>
      </c>
      <c r="J477" s="80"/>
      <c r="K477" s="80"/>
    </row>
    <row r="478" s="79" customFormat="true" ht="15.9" hidden="true" customHeight="true" outlineLevel="0" collapsed="false">
      <c r="A478" s="82" t="s">
        <v>903</v>
      </c>
      <c r="B478" s="83" t="s">
        <v>904</v>
      </c>
      <c r="C478" s="57"/>
      <c r="D478" s="57"/>
      <c r="E478" s="58"/>
      <c r="F478" s="64"/>
      <c r="G478" s="50" t="n">
        <f aca="false">K478*(1-J478/100)</f>
        <v>0</v>
      </c>
      <c r="H478" s="63" t="n">
        <f aca="false">G478*F478</f>
        <v>0</v>
      </c>
      <c r="J478" s="80"/>
      <c r="K478" s="80"/>
    </row>
    <row r="479" s="79" customFormat="true" ht="15.9" hidden="true" customHeight="true" outlineLevel="0" collapsed="false">
      <c r="A479" s="82" t="s">
        <v>905</v>
      </c>
      <c r="B479" s="83" t="s">
        <v>906</v>
      </c>
      <c r="C479" s="57"/>
      <c r="D479" s="57"/>
      <c r="E479" s="58"/>
      <c r="F479" s="64"/>
      <c r="G479" s="50" t="n">
        <f aca="false">K479*(1-J479/100)</f>
        <v>0</v>
      </c>
      <c r="H479" s="63" t="n">
        <f aca="false">G479*F479</f>
        <v>0</v>
      </c>
      <c r="J479" s="80"/>
      <c r="K479" s="80"/>
    </row>
    <row r="480" s="79" customFormat="true" ht="15.9" hidden="true" customHeight="true" outlineLevel="0" collapsed="false">
      <c r="A480" s="82" t="s">
        <v>907</v>
      </c>
      <c r="B480" s="83" t="s">
        <v>908</v>
      </c>
      <c r="C480" s="57"/>
      <c r="D480" s="57"/>
      <c r="E480" s="58"/>
      <c r="F480" s="64"/>
      <c r="G480" s="50" t="n">
        <f aca="false">K480*(1-J480/100)</f>
        <v>0</v>
      </c>
      <c r="H480" s="63" t="n">
        <f aca="false">G480*F480</f>
        <v>0</v>
      </c>
      <c r="J480" s="80"/>
      <c r="K480" s="80"/>
    </row>
    <row r="481" s="79" customFormat="true" ht="15.9" hidden="true" customHeight="true" outlineLevel="0" collapsed="false">
      <c r="A481" s="82" t="s">
        <v>909</v>
      </c>
      <c r="B481" s="83" t="s">
        <v>910</v>
      </c>
      <c r="C481" s="57"/>
      <c r="D481" s="57"/>
      <c r="E481" s="58"/>
      <c r="F481" s="64"/>
      <c r="G481" s="50" t="n">
        <f aca="false">K481*(1-J481/100)</f>
        <v>0</v>
      </c>
      <c r="H481" s="63" t="n">
        <f aca="false">G481*F481</f>
        <v>0</v>
      </c>
      <c r="J481" s="80"/>
      <c r="K481" s="80"/>
    </row>
    <row r="482" s="79" customFormat="true" ht="15.9" hidden="true" customHeight="true" outlineLevel="0" collapsed="false">
      <c r="A482" s="82" t="s">
        <v>911</v>
      </c>
      <c r="B482" s="83" t="s">
        <v>912</v>
      </c>
      <c r="C482" s="57"/>
      <c r="D482" s="57"/>
      <c r="E482" s="58"/>
      <c r="F482" s="64"/>
      <c r="G482" s="50" t="n">
        <f aca="false">K482*(1-J482/100)</f>
        <v>0</v>
      </c>
      <c r="H482" s="63" t="n">
        <f aca="false">G482*F482</f>
        <v>0</v>
      </c>
      <c r="J482" s="80"/>
      <c r="K482" s="80"/>
    </row>
    <row r="483" s="79" customFormat="true" ht="15.9" hidden="true" customHeight="true" outlineLevel="0" collapsed="false">
      <c r="A483" s="82" t="s">
        <v>913</v>
      </c>
      <c r="B483" s="83" t="s">
        <v>914</v>
      </c>
      <c r="C483" s="57"/>
      <c r="D483" s="57"/>
      <c r="E483" s="58"/>
      <c r="F483" s="64"/>
      <c r="G483" s="50" t="n">
        <f aca="false">K483*(1-J483/100)</f>
        <v>0</v>
      </c>
      <c r="H483" s="63" t="n">
        <f aca="false">G483*F483</f>
        <v>0</v>
      </c>
      <c r="J483" s="80"/>
      <c r="K483" s="80"/>
    </row>
    <row r="484" s="79" customFormat="true" ht="15.9" hidden="true" customHeight="true" outlineLevel="0" collapsed="false">
      <c r="A484" s="82" t="s">
        <v>915</v>
      </c>
      <c r="B484" s="83" t="s">
        <v>916</v>
      </c>
      <c r="C484" s="57"/>
      <c r="D484" s="57"/>
      <c r="E484" s="58"/>
      <c r="F484" s="64"/>
      <c r="G484" s="50" t="n">
        <f aca="false">K484*(1-J484/100)</f>
        <v>0</v>
      </c>
      <c r="H484" s="63" t="n">
        <f aca="false">G484*F484</f>
        <v>0</v>
      </c>
      <c r="J484" s="80"/>
      <c r="K484" s="80"/>
    </row>
    <row r="485" s="79" customFormat="true" ht="15.9" hidden="true" customHeight="true" outlineLevel="0" collapsed="false">
      <c r="A485" s="82" t="s">
        <v>917</v>
      </c>
      <c r="B485" s="83" t="s">
        <v>918</v>
      </c>
      <c r="C485" s="57"/>
      <c r="D485" s="57"/>
      <c r="E485" s="58"/>
      <c r="F485" s="64"/>
      <c r="G485" s="50" t="n">
        <f aca="false">K485*(1-J485/100)</f>
        <v>0</v>
      </c>
      <c r="H485" s="63" t="n">
        <f aca="false">G485*F485</f>
        <v>0</v>
      </c>
      <c r="J485" s="80"/>
      <c r="K485" s="80"/>
    </row>
    <row r="486" s="79" customFormat="true" ht="15.9" hidden="true" customHeight="true" outlineLevel="0" collapsed="false">
      <c r="A486" s="82" t="s">
        <v>919</v>
      </c>
      <c r="B486" s="83" t="s">
        <v>920</v>
      </c>
      <c r="C486" s="57"/>
      <c r="D486" s="57"/>
      <c r="E486" s="58"/>
      <c r="F486" s="64"/>
      <c r="G486" s="50" t="n">
        <f aca="false">K486*(1-J486/100)</f>
        <v>0</v>
      </c>
      <c r="H486" s="63" t="n">
        <f aca="false">G486*F486</f>
        <v>0</v>
      </c>
      <c r="J486" s="80"/>
      <c r="K486" s="80"/>
    </row>
    <row r="487" s="79" customFormat="true" ht="15.9" hidden="true" customHeight="true" outlineLevel="0" collapsed="false">
      <c r="A487" s="82" t="s">
        <v>921</v>
      </c>
      <c r="B487" s="83" t="s">
        <v>922</v>
      </c>
      <c r="C487" s="57"/>
      <c r="D487" s="57"/>
      <c r="E487" s="58"/>
      <c r="F487" s="64"/>
      <c r="G487" s="50" t="n">
        <f aca="false">K487*(1-J487/100)</f>
        <v>0</v>
      </c>
      <c r="H487" s="63" t="n">
        <f aca="false">G487*F487</f>
        <v>0</v>
      </c>
      <c r="J487" s="80"/>
      <c r="K487" s="80"/>
    </row>
    <row r="488" s="79" customFormat="true" ht="15.9" hidden="true" customHeight="true" outlineLevel="0" collapsed="false">
      <c r="A488" s="82" t="s">
        <v>923</v>
      </c>
      <c r="B488" s="83" t="s">
        <v>924</v>
      </c>
      <c r="C488" s="57"/>
      <c r="D488" s="57"/>
      <c r="E488" s="58"/>
      <c r="F488" s="64"/>
      <c r="G488" s="50" t="n">
        <f aca="false">K488*(1-J488/100)</f>
        <v>0</v>
      </c>
      <c r="H488" s="63" t="n">
        <f aca="false">G488*F488</f>
        <v>0</v>
      </c>
      <c r="J488" s="80"/>
      <c r="K488" s="80"/>
    </row>
    <row r="489" s="79" customFormat="true" ht="15.9" hidden="true" customHeight="true" outlineLevel="0" collapsed="false">
      <c r="A489" s="82" t="s">
        <v>925</v>
      </c>
      <c r="B489" s="83" t="s">
        <v>926</v>
      </c>
      <c r="C489" s="57"/>
      <c r="D489" s="57"/>
      <c r="E489" s="58"/>
      <c r="F489" s="64"/>
      <c r="G489" s="50" t="n">
        <f aca="false">K489*(1-J489/100)</f>
        <v>0</v>
      </c>
      <c r="H489" s="63" t="n">
        <f aca="false">G489*F489</f>
        <v>0</v>
      </c>
      <c r="J489" s="80"/>
      <c r="K489" s="80"/>
    </row>
    <row r="490" s="79" customFormat="true" ht="15.9" hidden="true" customHeight="true" outlineLevel="0" collapsed="false">
      <c r="A490" s="82" t="s">
        <v>927</v>
      </c>
      <c r="B490" s="83" t="s">
        <v>928</v>
      </c>
      <c r="C490" s="57"/>
      <c r="D490" s="57"/>
      <c r="E490" s="58"/>
      <c r="F490" s="64"/>
      <c r="G490" s="50" t="n">
        <f aca="false">K490*(1-J490/100)</f>
        <v>0</v>
      </c>
      <c r="H490" s="63" t="n">
        <f aca="false">G490*F490</f>
        <v>0</v>
      </c>
      <c r="J490" s="80"/>
      <c r="K490" s="80"/>
    </row>
    <row r="491" s="79" customFormat="true" ht="15.9" hidden="true" customHeight="true" outlineLevel="0" collapsed="false">
      <c r="A491" s="82" t="s">
        <v>929</v>
      </c>
      <c r="B491" s="83" t="s">
        <v>930</v>
      </c>
      <c r="C491" s="57"/>
      <c r="D491" s="57"/>
      <c r="E491" s="58"/>
      <c r="F491" s="64"/>
      <c r="G491" s="50" t="n">
        <f aca="false">K491*(1-J491/100)</f>
        <v>0</v>
      </c>
      <c r="H491" s="63" t="n">
        <f aca="false">G491*F491</f>
        <v>0</v>
      </c>
      <c r="J491" s="80"/>
      <c r="K491" s="80"/>
    </row>
    <row r="492" s="79" customFormat="true" ht="15.9" hidden="true" customHeight="true" outlineLevel="0" collapsed="false">
      <c r="A492" s="82" t="s">
        <v>931</v>
      </c>
      <c r="B492" s="83" t="s">
        <v>932</v>
      </c>
      <c r="C492" s="57"/>
      <c r="D492" s="57"/>
      <c r="E492" s="58"/>
      <c r="F492" s="64"/>
      <c r="G492" s="50" t="n">
        <f aca="false">K492*(1-J492/100)</f>
        <v>0</v>
      </c>
      <c r="H492" s="63" t="n">
        <f aca="false">G492*F492</f>
        <v>0</v>
      </c>
      <c r="J492" s="80"/>
      <c r="K492" s="80"/>
    </row>
    <row r="493" s="79" customFormat="true" ht="15.9" hidden="true" customHeight="true" outlineLevel="0" collapsed="false">
      <c r="A493" s="82" t="s">
        <v>933</v>
      </c>
      <c r="B493" s="83" t="s">
        <v>934</v>
      </c>
      <c r="C493" s="57"/>
      <c r="D493" s="57"/>
      <c r="E493" s="58"/>
      <c r="F493" s="64"/>
      <c r="G493" s="50" t="n">
        <f aca="false">K493*(1-J493/100)</f>
        <v>0</v>
      </c>
      <c r="H493" s="63" t="n">
        <f aca="false">G493*F493</f>
        <v>0</v>
      </c>
      <c r="J493" s="80"/>
      <c r="K493" s="80"/>
    </row>
    <row r="494" s="79" customFormat="true" ht="15.9" hidden="true" customHeight="true" outlineLevel="0" collapsed="false">
      <c r="A494" s="82" t="s">
        <v>935</v>
      </c>
      <c r="B494" s="83" t="s">
        <v>936</v>
      </c>
      <c r="C494" s="57"/>
      <c r="D494" s="57"/>
      <c r="E494" s="58"/>
      <c r="F494" s="64"/>
      <c r="G494" s="50" t="n">
        <f aca="false">K494*(1-J494/100)</f>
        <v>0</v>
      </c>
      <c r="H494" s="63" t="n">
        <f aca="false">G494*F494</f>
        <v>0</v>
      </c>
      <c r="J494" s="80"/>
      <c r="K494" s="80"/>
    </row>
    <row r="495" s="79" customFormat="true" ht="15.9" hidden="true" customHeight="true" outlineLevel="0" collapsed="false">
      <c r="A495" s="82" t="s">
        <v>937</v>
      </c>
      <c r="B495" s="83" t="s">
        <v>938</v>
      </c>
      <c r="C495" s="57"/>
      <c r="D495" s="57"/>
      <c r="E495" s="58"/>
      <c r="F495" s="64"/>
      <c r="G495" s="50" t="n">
        <f aca="false">K495*(1-J495/100)</f>
        <v>0</v>
      </c>
      <c r="H495" s="63" t="n">
        <f aca="false">G495*F495</f>
        <v>0</v>
      </c>
      <c r="J495" s="80"/>
      <c r="K495" s="80"/>
    </row>
    <row r="496" s="79" customFormat="true" ht="15.9" hidden="true" customHeight="true" outlineLevel="0" collapsed="false">
      <c r="A496" s="82" t="s">
        <v>939</v>
      </c>
      <c r="B496" s="83" t="s">
        <v>940</v>
      </c>
      <c r="C496" s="57"/>
      <c r="D496" s="57"/>
      <c r="E496" s="58"/>
      <c r="F496" s="64"/>
      <c r="G496" s="50" t="n">
        <f aca="false">K496*(1-J496/100)</f>
        <v>0</v>
      </c>
      <c r="H496" s="63" t="n">
        <f aca="false">G496*F496</f>
        <v>0</v>
      </c>
      <c r="J496" s="80"/>
      <c r="K496" s="80"/>
    </row>
    <row r="497" s="79" customFormat="true" ht="15.9" hidden="true" customHeight="true" outlineLevel="0" collapsed="false">
      <c r="A497" s="82" t="s">
        <v>941</v>
      </c>
      <c r="B497" s="83" t="s">
        <v>942</v>
      </c>
      <c r="C497" s="57"/>
      <c r="D497" s="57"/>
      <c r="E497" s="58"/>
      <c r="F497" s="64"/>
      <c r="G497" s="50" t="n">
        <f aca="false">K497*(1-J497/100)</f>
        <v>0</v>
      </c>
      <c r="H497" s="63" t="n">
        <f aca="false">G497*F497</f>
        <v>0</v>
      </c>
      <c r="J497" s="80"/>
      <c r="K497" s="80"/>
    </row>
    <row r="498" s="79" customFormat="true" ht="15.9" hidden="true" customHeight="true" outlineLevel="0" collapsed="false">
      <c r="A498" s="82" t="s">
        <v>943</v>
      </c>
      <c r="B498" s="83" t="s">
        <v>944</v>
      </c>
      <c r="C498" s="57"/>
      <c r="D498" s="57"/>
      <c r="E498" s="58"/>
      <c r="F498" s="64"/>
      <c r="G498" s="50" t="n">
        <f aca="false">K498*(1-J498/100)</f>
        <v>0</v>
      </c>
      <c r="H498" s="63" t="n">
        <f aca="false">G498*F498</f>
        <v>0</v>
      </c>
      <c r="J498" s="80"/>
      <c r="K498" s="80"/>
    </row>
    <row r="499" s="79" customFormat="true" ht="15.9" hidden="true" customHeight="true" outlineLevel="0" collapsed="false">
      <c r="A499" s="82" t="s">
        <v>945</v>
      </c>
      <c r="B499" s="83" t="s">
        <v>946</v>
      </c>
      <c r="C499" s="57"/>
      <c r="D499" s="57"/>
      <c r="E499" s="58"/>
      <c r="F499" s="64"/>
      <c r="G499" s="50" t="n">
        <f aca="false">K499*(1-J499/100)</f>
        <v>0</v>
      </c>
      <c r="H499" s="63" t="n">
        <f aca="false">G499*F499</f>
        <v>0</v>
      </c>
      <c r="J499" s="80"/>
      <c r="K499" s="80"/>
    </row>
    <row r="500" s="79" customFormat="true" ht="15.9" hidden="true" customHeight="true" outlineLevel="0" collapsed="false">
      <c r="A500" s="82" t="s">
        <v>947</v>
      </c>
      <c r="B500" s="83" t="s">
        <v>948</v>
      </c>
      <c r="C500" s="57"/>
      <c r="D500" s="57"/>
      <c r="E500" s="58"/>
      <c r="F500" s="64"/>
      <c r="G500" s="50" t="n">
        <f aca="false">K500*(1-J500/100)</f>
        <v>0</v>
      </c>
      <c r="H500" s="63" t="n">
        <f aca="false">G500*F500</f>
        <v>0</v>
      </c>
      <c r="J500" s="80"/>
      <c r="K500" s="80"/>
    </row>
    <row r="501" s="79" customFormat="true" ht="15.9" hidden="true" customHeight="true" outlineLevel="0" collapsed="false">
      <c r="A501" s="82" t="s">
        <v>949</v>
      </c>
      <c r="B501" s="83" t="s">
        <v>950</v>
      </c>
      <c r="C501" s="57"/>
      <c r="D501" s="57"/>
      <c r="E501" s="58"/>
      <c r="F501" s="64"/>
      <c r="G501" s="50" t="n">
        <f aca="false">K501*(1-J501/100)</f>
        <v>0</v>
      </c>
      <c r="H501" s="63" t="n">
        <f aca="false">G501*F501</f>
        <v>0</v>
      </c>
      <c r="J501" s="80"/>
      <c r="K501" s="80"/>
    </row>
    <row r="502" s="79" customFormat="true" ht="15.9" hidden="true" customHeight="true" outlineLevel="0" collapsed="false">
      <c r="A502" s="82" t="s">
        <v>951</v>
      </c>
      <c r="B502" s="83" t="s">
        <v>952</v>
      </c>
      <c r="C502" s="57"/>
      <c r="D502" s="57"/>
      <c r="E502" s="58"/>
      <c r="F502" s="64"/>
      <c r="G502" s="50" t="n">
        <f aca="false">K502*(1-J502/100)</f>
        <v>0</v>
      </c>
      <c r="H502" s="63" t="n">
        <f aca="false">G502*F502</f>
        <v>0</v>
      </c>
      <c r="J502" s="80"/>
      <c r="K502" s="80"/>
    </row>
    <row r="503" s="79" customFormat="true" ht="15.9" hidden="true" customHeight="true" outlineLevel="0" collapsed="false">
      <c r="A503" s="82" t="s">
        <v>953</v>
      </c>
      <c r="B503" s="83" t="s">
        <v>954</v>
      </c>
      <c r="C503" s="57"/>
      <c r="D503" s="57"/>
      <c r="E503" s="58"/>
      <c r="F503" s="64"/>
      <c r="G503" s="50" t="n">
        <f aca="false">K503*(1-J503/100)</f>
        <v>0</v>
      </c>
      <c r="H503" s="63" t="n">
        <f aca="false">G503*F503</f>
        <v>0</v>
      </c>
      <c r="J503" s="80"/>
      <c r="K503" s="80"/>
    </row>
    <row r="504" s="79" customFormat="true" ht="15.9" hidden="true" customHeight="true" outlineLevel="0" collapsed="false">
      <c r="A504" s="82" t="s">
        <v>955</v>
      </c>
      <c r="B504" s="83" t="s">
        <v>956</v>
      </c>
      <c r="C504" s="57"/>
      <c r="D504" s="57"/>
      <c r="E504" s="58"/>
      <c r="F504" s="64"/>
      <c r="G504" s="50" t="n">
        <f aca="false">K504*(1-J504/100)</f>
        <v>0</v>
      </c>
      <c r="H504" s="63" t="n">
        <f aca="false">G504*F504</f>
        <v>0</v>
      </c>
      <c r="J504" s="80"/>
      <c r="K504" s="80"/>
    </row>
    <row r="505" s="79" customFormat="true" ht="15.9" hidden="true" customHeight="true" outlineLevel="0" collapsed="false">
      <c r="A505" s="82" t="s">
        <v>957</v>
      </c>
      <c r="B505" s="83" t="s">
        <v>958</v>
      </c>
      <c r="C505" s="57"/>
      <c r="D505" s="57"/>
      <c r="E505" s="58"/>
      <c r="F505" s="64"/>
      <c r="G505" s="50" t="n">
        <f aca="false">K505*(1-J505/100)</f>
        <v>0</v>
      </c>
      <c r="H505" s="63" t="n">
        <f aca="false">G505*F505</f>
        <v>0</v>
      </c>
      <c r="J505" s="80"/>
      <c r="K505" s="80"/>
    </row>
    <row r="506" s="79" customFormat="true" ht="15.9" hidden="true" customHeight="true" outlineLevel="0" collapsed="false">
      <c r="A506" s="82" t="s">
        <v>959</v>
      </c>
      <c r="B506" s="83" t="s">
        <v>960</v>
      </c>
      <c r="C506" s="57"/>
      <c r="D506" s="57"/>
      <c r="E506" s="58"/>
      <c r="F506" s="64"/>
      <c r="G506" s="50" t="n">
        <f aca="false">K506*(1-J506/100)</f>
        <v>0</v>
      </c>
      <c r="H506" s="63" t="n">
        <f aca="false">G506*F506</f>
        <v>0</v>
      </c>
      <c r="J506" s="80"/>
      <c r="K506" s="80"/>
    </row>
    <row r="507" s="79" customFormat="true" ht="15.9" hidden="true" customHeight="true" outlineLevel="0" collapsed="false">
      <c r="A507" s="82" t="s">
        <v>961</v>
      </c>
      <c r="B507" s="83" t="s">
        <v>962</v>
      </c>
      <c r="C507" s="57"/>
      <c r="D507" s="57"/>
      <c r="E507" s="58"/>
      <c r="F507" s="64"/>
      <c r="G507" s="50" t="n">
        <f aca="false">K507*(1-J507/100)</f>
        <v>0</v>
      </c>
      <c r="H507" s="63" t="n">
        <f aca="false">G507*F507</f>
        <v>0</v>
      </c>
      <c r="J507" s="80"/>
      <c r="K507" s="80"/>
    </row>
    <row r="508" s="79" customFormat="true" ht="15.9" hidden="true" customHeight="true" outlineLevel="0" collapsed="false">
      <c r="A508" s="82" t="s">
        <v>963</v>
      </c>
      <c r="B508" s="83" t="s">
        <v>964</v>
      </c>
      <c r="C508" s="57"/>
      <c r="D508" s="57"/>
      <c r="E508" s="58"/>
      <c r="F508" s="64"/>
      <c r="G508" s="50" t="n">
        <f aca="false">K508*(1-J508/100)</f>
        <v>0</v>
      </c>
      <c r="H508" s="63" t="n">
        <f aca="false">G508*F508</f>
        <v>0</v>
      </c>
      <c r="J508" s="80"/>
      <c r="K508" s="80"/>
    </row>
    <row r="509" s="79" customFormat="true" ht="15.9" hidden="true" customHeight="true" outlineLevel="0" collapsed="false">
      <c r="A509" s="82" t="s">
        <v>965</v>
      </c>
      <c r="B509" s="83" t="s">
        <v>966</v>
      </c>
      <c r="C509" s="57"/>
      <c r="D509" s="57"/>
      <c r="E509" s="58"/>
      <c r="F509" s="64"/>
      <c r="G509" s="50" t="n">
        <f aca="false">K509*(1-J509/100)</f>
        <v>0</v>
      </c>
      <c r="H509" s="63" t="n">
        <f aca="false">G509*F509</f>
        <v>0</v>
      </c>
      <c r="J509" s="80"/>
      <c r="K509" s="80"/>
    </row>
    <row r="510" s="79" customFormat="true" ht="15.9" hidden="true" customHeight="true" outlineLevel="0" collapsed="false">
      <c r="A510" s="82" t="s">
        <v>967</v>
      </c>
      <c r="B510" s="83" t="s">
        <v>968</v>
      </c>
      <c r="C510" s="57"/>
      <c r="D510" s="57"/>
      <c r="E510" s="58"/>
      <c r="F510" s="64"/>
      <c r="G510" s="50" t="n">
        <f aca="false">K510*(1-J510/100)</f>
        <v>0</v>
      </c>
      <c r="H510" s="63" t="n">
        <f aca="false">G510*F510</f>
        <v>0</v>
      </c>
      <c r="J510" s="80"/>
      <c r="K510" s="80"/>
    </row>
    <row r="511" s="79" customFormat="true" ht="15.9" hidden="true" customHeight="true" outlineLevel="0" collapsed="false">
      <c r="A511" s="82" t="s">
        <v>969</v>
      </c>
      <c r="B511" s="83" t="s">
        <v>970</v>
      </c>
      <c r="C511" s="57"/>
      <c r="D511" s="57"/>
      <c r="E511" s="58"/>
      <c r="F511" s="64"/>
      <c r="G511" s="50" t="n">
        <f aca="false">K511*(1-J511/100)</f>
        <v>0</v>
      </c>
      <c r="H511" s="63" t="n">
        <f aca="false">G511*F511</f>
        <v>0</v>
      </c>
      <c r="J511" s="80"/>
      <c r="K511" s="80"/>
    </row>
    <row r="512" s="79" customFormat="true" ht="15.9" hidden="true" customHeight="true" outlineLevel="0" collapsed="false">
      <c r="A512" s="82" t="s">
        <v>971</v>
      </c>
      <c r="B512" s="83" t="s">
        <v>972</v>
      </c>
      <c r="C512" s="57"/>
      <c r="D512" s="57"/>
      <c r="E512" s="58"/>
      <c r="F512" s="64"/>
      <c r="G512" s="50" t="n">
        <f aca="false">K512*(1-J512/100)</f>
        <v>0</v>
      </c>
      <c r="H512" s="63" t="n">
        <f aca="false">G512*F512</f>
        <v>0</v>
      </c>
      <c r="J512" s="80"/>
      <c r="K512" s="80"/>
    </row>
    <row r="513" s="79" customFormat="true" ht="15.9" hidden="true" customHeight="true" outlineLevel="0" collapsed="false">
      <c r="A513" s="82" t="s">
        <v>973</v>
      </c>
      <c r="B513" s="83" t="s">
        <v>974</v>
      </c>
      <c r="C513" s="57"/>
      <c r="D513" s="57"/>
      <c r="E513" s="58"/>
      <c r="F513" s="64"/>
      <c r="G513" s="50" t="n">
        <f aca="false">K513*(1-J513/100)</f>
        <v>0</v>
      </c>
      <c r="H513" s="63" t="n">
        <f aca="false">G513*F513</f>
        <v>0</v>
      </c>
      <c r="J513" s="80"/>
      <c r="K513" s="80"/>
    </row>
    <row r="514" s="79" customFormat="true" ht="15.9" hidden="true" customHeight="true" outlineLevel="0" collapsed="false">
      <c r="A514" s="82" t="s">
        <v>975</v>
      </c>
      <c r="B514" s="83" t="s">
        <v>976</v>
      </c>
      <c r="C514" s="57"/>
      <c r="D514" s="57"/>
      <c r="E514" s="58"/>
      <c r="F514" s="64"/>
      <c r="G514" s="50" t="n">
        <f aca="false">K514*(1-J514/100)</f>
        <v>0</v>
      </c>
      <c r="H514" s="63" t="n">
        <f aca="false">G514*F514</f>
        <v>0</v>
      </c>
      <c r="J514" s="80"/>
      <c r="K514" s="80"/>
    </row>
    <row r="515" s="79" customFormat="true" ht="15.9" hidden="true" customHeight="true" outlineLevel="0" collapsed="false">
      <c r="A515" s="82" t="s">
        <v>977</v>
      </c>
      <c r="B515" s="83" t="s">
        <v>978</v>
      </c>
      <c r="C515" s="57"/>
      <c r="D515" s="57"/>
      <c r="E515" s="58"/>
      <c r="F515" s="64"/>
      <c r="G515" s="50" t="n">
        <f aca="false">K515*(1-J515/100)</f>
        <v>0</v>
      </c>
      <c r="H515" s="63" t="n">
        <f aca="false">G515*F515</f>
        <v>0</v>
      </c>
      <c r="J515" s="80"/>
      <c r="K515" s="80"/>
    </row>
    <row r="516" s="79" customFormat="true" ht="15.9" hidden="true" customHeight="true" outlineLevel="0" collapsed="false">
      <c r="A516" s="82" t="s">
        <v>979</v>
      </c>
      <c r="B516" s="83" t="s">
        <v>980</v>
      </c>
      <c r="C516" s="57"/>
      <c r="D516" s="57"/>
      <c r="E516" s="58"/>
      <c r="F516" s="64"/>
      <c r="G516" s="50" t="n">
        <f aca="false">K516*(1-J516/100)</f>
        <v>0</v>
      </c>
      <c r="H516" s="63" t="n">
        <f aca="false">G516*F516</f>
        <v>0</v>
      </c>
      <c r="J516" s="80"/>
      <c r="K516" s="80"/>
    </row>
    <row r="517" s="79" customFormat="true" ht="15.9" hidden="true" customHeight="true" outlineLevel="0" collapsed="false">
      <c r="A517" s="82" t="s">
        <v>981</v>
      </c>
      <c r="B517" s="83" t="s">
        <v>982</v>
      </c>
      <c r="C517" s="57"/>
      <c r="D517" s="57"/>
      <c r="E517" s="58"/>
      <c r="F517" s="64"/>
      <c r="G517" s="50" t="n">
        <f aca="false">K517*(1-J517/100)</f>
        <v>0</v>
      </c>
      <c r="H517" s="63" t="n">
        <f aca="false">G517*F517</f>
        <v>0</v>
      </c>
      <c r="J517" s="80"/>
      <c r="K517" s="80"/>
    </row>
    <row r="518" s="79" customFormat="true" ht="15.9" hidden="true" customHeight="true" outlineLevel="0" collapsed="false">
      <c r="A518" s="82" t="s">
        <v>983</v>
      </c>
      <c r="B518" s="83" t="s">
        <v>984</v>
      </c>
      <c r="C518" s="57"/>
      <c r="D518" s="57"/>
      <c r="E518" s="58"/>
      <c r="F518" s="64"/>
      <c r="G518" s="50" t="n">
        <f aca="false">K518*(1-J518/100)</f>
        <v>0</v>
      </c>
      <c r="H518" s="63" t="n">
        <f aca="false">G518*F518</f>
        <v>0</v>
      </c>
      <c r="J518" s="80"/>
      <c r="K518" s="80"/>
    </row>
    <row r="519" s="79" customFormat="true" ht="15.9" hidden="true" customHeight="true" outlineLevel="0" collapsed="false">
      <c r="A519" s="82" t="s">
        <v>985</v>
      </c>
      <c r="B519" s="83" t="s">
        <v>986</v>
      </c>
      <c r="C519" s="57"/>
      <c r="D519" s="57"/>
      <c r="E519" s="58"/>
      <c r="F519" s="64"/>
      <c r="G519" s="50" t="n">
        <f aca="false">K519*(1-J519/100)</f>
        <v>0</v>
      </c>
      <c r="H519" s="63" t="n">
        <f aca="false">G519*F519</f>
        <v>0</v>
      </c>
      <c r="J519" s="80"/>
      <c r="K519" s="80"/>
    </row>
    <row r="520" s="79" customFormat="true" ht="15.9" hidden="true" customHeight="true" outlineLevel="0" collapsed="false">
      <c r="A520" s="82" t="s">
        <v>987</v>
      </c>
      <c r="B520" s="83" t="s">
        <v>988</v>
      </c>
      <c r="C520" s="57"/>
      <c r="D520" s="57"/>
      <c r="E520" s="58"/>
      <c r="F520" s="64"/>
      <c r="G520" s="50" t="n">
        <f aca="false">K520*(1-J520/100)</f>
        <v>0</v>
      </c>
      <c r="H520" s="63" t="n">
        <f aca="false">G520*F520</f>
        <v>0</v>
      </c>
      <c r="J520" s="80"/>
      <c r="K520" s="80"/>
    </row>
    <row r="521" s="79" customFormat="true" ht="15.9" hidden="true" customHeight="true" outlineLevel="0" collapsed="false">
      <c r="A521" s="82" t="s">
        <v>989</v>
      </c>
      <c r="B521" s="83" t="s">
        <v>990</v>
      </c>
      <c r="C521" s="57"/>
      <c r="D521" s="57"/>
      <c r="E521" s="58"/>
      <c r="F521" s="64"/>
      <c r="G521" s="50" t="n">
        <f aca="false">K521*(1-J521/100)</f>
        <v>0</v>
      </c>
      <c r="H521" s="63" t="n">
        <f aca="false">G521*F521</f>
        <v>0</v>
      </c>
      <c r="J521" s="80"/>
      <c r="K521" s="80"/>
    </row>
    <row r="522" s="79" customFormat="true" ht="15.9" hidden="true" customHeight="true" outlineLevel="0" collapsed="false">
      <c r="A522" s="82" t="s">
        <v>991</v>
      </c>
      <c r="B522" s="83" t="s">
        <v>992</v>
      </c>
      <c r="C522" s="57"/>
      <c r="D522" s="57"/>
      <c r="E522" s="58"/>
      <c r="F522" s="64"/>
      <c r="G522" s="50" t="n">
        <f aca="false">K522*(1-J522/100)</f>
        <v>0</v>
      </c>
      <c r="H522" s="63" t="n">
        <f aca="false">G522*F522</f>
        <v>0</v>
      </c>
      <c r="J522" s="80"/>
      <c r="K522" s="80"/>
    </row>
    <row r="523" s="79" customFormat="true" ht="15.9" hidden="true" customHeight="true" outlineLevel="0" collapsed="false">
      <c r="A523" s="82" t="s">
        <v>993</v>
      </c>
      <c r="B523" s="83" t="s">
        <v>994</v>
      </c>
      <c r="C523" s="57"/>
      <c r="D523" s="57"/>
      <c r="E523" s="58"/>
      <c r="F523" s="64"/>
      <c r="G523" s="50" t="n">
        <f aca="false">K523*(1-J523/100)</f>
        <v>0</v>
      </c>
      <c r="H523" s="63" t="n">
        <f aca="false">G523*F523</f>
        <v>0</v>
      </c>
      <c r="J523" s="80"/>
      <c r="K523" s="80"/>
    </row>
    <row r="524" s="79" customFormat="true" ht="15.9" hidden="true" customHeight="true" outlineLevel="0" collapsed="false">
      <c r="A524" s="82" t="s">
        <v>995</v>
      </c>
      <c r="B524" s="83" t="s">
        <v>996</v>
      </c>
      <c r="C524" s="57"/>
      <c r="D524" s="57"/>
      <c r="E524" s="58"/>
      <c r="F524" s="64"/>
      <c r="G524" s="50" t="n">
        <f aca="false">K524*(1-J524/100)</f>
        <v>0</v>
      </c>
      <c r="H524" s="63" t="n">
        <f aca="false">G524*F524</f>
        <v>0</v>
      </c>
      <c r="J524" s="80"/>
      <c r="K524" s="80"/>
    </row>
    <row r="525" s="79" customFormat="true" ht="15.9" hidden="true" customHeight="true" outlineLevel="0" collapsed="false">
      <c r="A525" s="82" t="s">
        <v>997</v>
      </c>
      <c r="B525" s="83" t="s">
        <v>998</v>
      </c>
      <c r="C525" s="57"/>
      <c r="D525" s="57"/>
      <c r="E525" s="58"/>
      <c r="F525" s="64"/>
      <c r="G525" s="50" t="n">
        <f aca="false">K525*(1-J525/100)</f>
        <v>0</v>
      </c>
      <c r="H525" s="63" t="n">
        <f aca="false">G525*F525</f>
        <v>0</v>
      </c>
      <c r="J525" s="80"/>
      <c r="K525" s="80"/>
    </row>
    <row r="526" s="79" customFormat="true" ht="15.9" hidden="true" customHeight="true" outlineLevel="0" collapsed="false">
      <c r="A526" s="82" t="s">
        <v>999</v>
      </c>
      <c r="B526" s="83" t="s">
        <v>1000</v>
      </c>
      <c r="C526" s="57"/>
      <c r="D526" s="57"/>
      <c r="E526" s="58"/>
      <c r="F526" s="64"/>
      <c r="G526" s="50" t="n">
        <f aca="false">K526*(1-J526/100)</f>
        <v>0</v>
      </c>
      <c r="H526" s="63" t="n">
        <f aca="false">G526*F526</f>
        <v>0</v>
      </c>
      <c r="J526" s="80"/>
      <c r="K526" s="80"/>
    </row>
    <row r="527" s="79" customFormat="true" ht="15.9" hidden="true" customHeight="true" outlineLevel="0" collapsed="false">
      <c r="A527" s="82" t="s">
        <v>1001</v>
      </c>
      <c r="B527" s="83" t="s">
        <v>1002</v>
      </c>
      <c r="C527" s="57"/>
      <c r="D527" s="57"/>
      <c r="E527" s="58"/>
      <c r="F527" s="64"/>
      <c r="G527" s="50" t="n">
        <f aca="false">K527*(1-J527/100)</f>
        <v>0</v>
      </c>
      <c r="H527" s="63" t="n">
        <f aca="false">G527*F527</f>
        <v>0</v>
      </c>
      <c r="J527" s="80"/>
      <c r="K527" s="80"/>
    </row>
    <row r="528" s="79" customFormat="true" ht="15.9" hidden="true" customHeight="true" outlineLevel="0" collapsed="false">
      <c r="A528" s="82" t="s">
        <v>1003</v>
      </c>
      <c r="B528" s="83" t="s">
        <v>1004</v>
      </c>
      <c r="C528" s="57"/>
      <c r="D528" s="57"/>
      <c r="E528" s="58"/>
      <c r="F528" s="64"/>
      <c r="G528" s="50" t="n">
        <f aca="false">K528*(1-J528/100)</f>
        <v>0</v>
      </c>
      <c r="H528" s="63" t="n">
        <f aca="false">G528*F528</f>
        <v>0</v>
      </c>
      <c r="J528" s="80"/>
      <c r="K528" s="80"/>
    </row>
    <row r="529" s="79" customFormat="true" ht="15.9" hidden="true" customHeight="true" outlineLevel="0" collapsed="false">
      <c r="A529" s="82" t="s">
        <v>1005</v>
      </c>
      <c r="B529" s="83" t="s">
        <v>1006</v>
      </c>
      <c r="C529" s="57"/>
      <c r="D529" s="57"/>
      <c r="E529" s="58"/>
      <c r="F529" s="64"/>
      <c r="G529" s="50" t="n">
        <f aca="false">K529*(1-J529/100)</f>
        <v>0</v>
      </c>
      <c r="H529" s="63" t="n">
        <f aca="false">G529*F529</f>
        <v>0</v>
      </c>
      <c r="J529" s="80"/>
      <c r="K529" s="80"/>
    </row>
    <row r="530" s="79" customFormat="true" ht="15.9" hidden="true" customHeight="true" outlineLevel="0" collapsed="false">
      <c r="A530" s="82" t="s">
        <v>1007</v>
      </c>
      <c r="B530" s="83" t="s">
        <v>1008</v>
      </c>
      <c r="C530" s="57"/>
      <c r="D530" s="57"/>
      <c r="E530" s="58"/>
      <c r="F530" s="64"/>
      <c r="G530" s="50" t="n">
        <f aca="false">K530*(1-J530/100)</f>
        <v>0</v>
      </c>
      <c r="H530" s="63" t="n">
        <f aca="false">G530*F530</f>
        <v>0</v>
      </c>
      <c r="J530" s="80"/>
      <c r="K530" s="80"/>
    </row>
    <row r="531" s="79" customFormat="true" ht="15.9" hidden="true" customHeight="true" outlineLevel="0" collapsed="false">
      <c r="A531" s="82" t="s">
        <v>1009</v>
      </c>
      <c r="B531" s="83" t="s">
        <v>1010</v>
      </c>
      <c r="C531" s="57"/>
      <c r="D531" s="57"/>
      <c r="E531" s="58"/>
      <c r="F531" s="64"/>
      <c r="G531" s="50" t="n">
        <f aca="false">K531*(1-J531/100)</f>
        <v>0</v>
      </c>
      <c r="H531" s="63" t="n">
        <f aca="false">G531*F531</f>
        <v>0</v>
      </c>
      <c r="J531" s="80"/>
      <c r="K531" s="80"/>
    </row>
    <row r="532" s="79" customFormat="true" ht="15.9" hidden="true" customHeight="true" outlineLevel="0" collapsed="false">
      <c r="A532" s="82" t="s">
        <v>1011</v>
      </c>
      <c r="B532" s="83" t="s">
        <v>1012</v>
      </c>
      <c r="C532" s="57"/>
      <c r="D532" s="57"/>
      <c r="E532" s="58"/>
      <c r="F532" s="64"/>
      <c r="G532" s="50" t="n">
        <f aca="false">K532*(1-J532/100)</f>
        <v>0</v>
      </c>
      <c r="H532" s="63" t="n">
        <f aca="false">G532*F532</f>
        <v>0</v>
      </c>
      <c r="J532" s="80"/>
      <c r="K532" s="80"/>
    </row>
    <row r="533" s="79" customFormat="true" ht="15.9" hidden="true" customHeight="true" outlineLevel="0" collapsed="false">
      <c r="A533" s="82" t="s">
        <v>1013</v>
      </c>
      <c r="B533" s="83" t="s">
        <v>1014</v>
      </c>
      <c r="C533" s="57"/>
      <c r="D533" s="57"/>
      <c r="E533" s="58"/>
      <c r="F533" s="64"/>
      <c r="G533" s="50" t="n">
        <f aca="false">K533*(1-J533/100)</f>
        <v>0</v>
      </c>
      <c r="H533" s="63" t="n">
        <f aca="false">G533*F533</f>
        <v>0</v>
      </c>
      <c r="J533" s="80"/>
      <c r="K533" s="80"/>
    </row>
    <row r="534" s="79" customFormat="true" ht="15.9" hidden="true" customHeight="true" outlineLevel="0" collapsed="false">
      <c r="A534" s="82" t="s">
        <v>1015</v>
      </c>
      <c r="B534" s="83" t="s">
        <v>1016</v>
      </c>
      <c r="C534" s="57"/>
      <c r="D534" s="57"/>
      <c r="E534" s="58"/>
      <c r="F534" s="64"/>
      <c r="G534" s="50" t="n">
        <f aca="false">K534*(1-J534/100)</f>
        <v>0</v>
      </c>
      <c r="H534" s="63" t="n">
        <f aca="false">G534*F534</f>
        <v>0</v>
      </c>
      <c r="J534" s="80"/>
      <c r="K534" s="80"/>
    </row>
    <row r="535" s="79" customFormat="true" ht="15.9" hidden="true" customHeight="true" outlineLevel="0" collapsed="false">
      <c r="A535" s="82" t="s">
        <v>1017</v>
      </c>
      <c r="B535" s="83" t="s">
        <v>1018</v>
      </c>
      <c r="C535" s="57"/>
      <c r="D535" s="57"/>
      <c r="E535" s="58"/>
      <c r="F535" s="64"/>
      <c r="G535" s="50" t="n">
        <f aca="false">K535*(1-J535/100)</f>
        <v>0</v>
      </c>
      <c r="H535" s="63" t="n">
        <f aca="false">G535*F535</f>
        <v>0</v>
      </c>
      <c r="J535" s="80"/>
      <c r="K535" s="80"/>
    </row>
    <row r="536" s="79" customFormat="true" ht="15.9" hidden="true" customHeight="true" outlineLevel="0" collapsed="false">
      <c r="A536" s="82" t="s">
        <v>1019</v>
      </c>
      <c r="B536" s="83" t="s">
        <v>1020</v>
      </c>
      <c r="C536" s="57"/>
      <c r="D536" s="57"/>
      <c r="E536" s="58"/>
      <c r="F536" s="64"/>
      <c r="G536" s="50" t="n">
        <f aca="false">K536*(1-J536/100)</f>
        <v>0</v>
      </c>
      <c r="H536" s="63" t="n">
        <f aca="false">G536*F536</f>
        <v>0</v>
      </c>
      <c r="J536" s="80"/>
      <c r="K536" s="80"/>
    </row>
    <row r="537" s="79" customFormat="true" ht="15.9" hidden="true" customHeight="true" outlineLevel="0" collapsed="false">
      <c r="A537" s="82" t="s">
        <v>1021</v>
      </c>
      <c r="B537" s="83" t="s">
        <v>1022</v>
      </c>
      <c r="C537" s="57"/>
      <c r="D537" s="57"/>
      <c r="E537" s="58"/>
      <c r="F537" s="64"/>
      <c r="G537" s="50" t="n">
        <f aca="false">K537*(1-J537/100)</f>
        <v>0</v>
      </c>
      <c r="H537" s="63" t="n">
        <f aca="false">G537*F537</f>
        <v>0</v>
      </c>
      <c r="J537" s="80"/>
      <c r="K537" s="80"/>
    </row>
    <row r="538" s="79" customFormat="true" ht="15.9" hidden="true" customHeight="true" outlineLevel="0" collapsed="false">
      <c r="A538" s="82" t="s">
        <v>1023</v>
      </c>
      <c r="B538" s="83" t="s">
        <v>1024</v>
      </c>
      <c r="C538" s="57"/>
      <c r="D538" s="57"/>
      <c r="E538" s="58"/>
      <c r="F538" s="64"/>
      <c r="G538" s="50" t="n">
        <f aca="false">K538*(1-J538/100)</f>
        <v>0</v>
      </c>
      <c r="H538" s="63" t="n">
        <f aca="false">G538*F538</f>
        <v>0</v>
      </c>
      <c r="J538" s="80"/>
      <c r="K538" s="80"/>
    </row>
    <row r="539" s="79" customFormat="true" ht="15.9" hidden="true" customHeight="true" outlineLevel="0" collapsed="false">
      <c r="A539" s="82" t="s">
        <v>1025</v>
      </c>
      <c r="B539" s="83" t="s">
        <v>1026</v>
      </c>
      <c r="C539" s="57"/>
      <c r="D539" s="57"/>
      <c r="E539" s="58"/>
      <c r="F539" s="64"/>
      <c r="G539" s="50" t="n">
        <f aca="false">K539*(1-J539/100)</f>
        <v>0</v>
      </c>
      <c r="H539" s="63" t="n">
        <f aca="false">G539*F539</f>
        <v>0</v>
      </c>
      <c r="J539" s="80"/>
      <c r="K539" s="80"/>
    </row>
    <row r="540" s="79" customFormat="true" ht="15.9" hidden="true" customHeight="true" outlineLevel="0" collapsed="false">
      <c r="A540" s="82" t="s">
        <v>1027</v>
      </c>
      <c r="B540" s="83" t="s">
        <v>1028</v>
      </c>
      <c r="C540" s="57"/>
      <c r="D540" s="57"/>
      <c r="E540" s="58"/>
      <c r="F540" s="64"/>
      <c r="G540" s="50" t="n">
        <f aca="false">K540*(1-J540/100)</f>
        <v>0</v>
      </c>
      <c r="H540" s="63" t="n">
        <f aca="false">G540*F540</f>
        <v>0</v>
      </c>
      <c r="J540" s="80"/>
      <c r="K540" s="80"/>
    </row>
    <row r="541" s="79" customFormat="true" ht="15.9" hidden="true" customHeight="true" outlineLevel="0" collapsed="false">
      <c r="A541" s="82" t="s">
        <v>1029</v>
      </c>
      <c r="B541" s="83" t="s">
        <v>1030</v>
      </c>
      <c r="C541" s="57"/>
      <c r="D541" s="57"/>
      <c r="E541" s="58"/>
      <c r="F541" s="64"/>
      <c r="G541" s="50" t="n">
        <f aca="false">K541*(1-J541/100)</f>
        <v>0</v>
      </c>
      <c r="H541" s="63" t="n">
        <f aca="false">G541*F541</f>
        <v>0</v>
      </c>
      <c r="J541" s="80"/>
      <c r="K541" s="80"/>
    </row>
    <row r="542" s="79" customFormat="true" ht="15.9" hidden="true" customHeight="true" outlineLevel="0" collapsed="false">
      <c r="A542" s="82" t="s">
        <v>1031</v>
      </c>
      <c r="B542" s="83" t="s">
        <v>1032</v>
      </c>
      <c r="C542" s="57"/>
      <c r="D542" s="57"/>
      <c r="E542" s="58"/>
      <c r="F542" s="64"/>
      <c r="G542" s="50" t="n">
        <f aca="false">K542*(1-J542/100)</f>
        <v>0</v>
      </c>
      <c r="H542" s="63" t="n">
        <f aca="false">G542*F542</f>
        <v>0</v>
      </c>
      <c r="J542" s="80"/>
      <c r="K542" s="80"/>
    </row>
    <row r="543" s="79" customFormat="true" ht="15.9" hidden="true" customHeight="true" outlineLevel="0" collapsed="false">
      <c r="A543" s="82" t="s">
        <v>1033</v>
      </c>
      <c r="B543" s="83" t="s">
        <v>1034</v>
      </c>
      <c r="C543" s="57"/>
      <c r="D543" s="57"/>
      <c r="E543" s="58"/>
      <c r="F543" s="64"/>
      <c r="G543" s="50" t="n">
        <f aca="false">K543*(1-J543/100)</f>
        <v>0</v>
      </c>
      <c r="H543" s="63" t="n">
        <f aca="false">G543*F543</f>
        <v>0</v>
      </c>
      <c r="J543" s="80"/>
      <c r="K543" s="80"/>
    </row>
    <row r="544" s="79" customFormat="true" ht="15.9" hidden="true" customHeight="true" outlineLevel="0" collapsed="false">
      <c r="A544" s="82" t="s">
        <v>1035</v>
      </c>
      <c r="B544" s="83" t="s">
        <v>1036</v>
      </c>
      <c r="C544" s="57"/>
      <c r="D544" s="57"/>
      <c r="E544" s="58"/>
      <c r="F544" s="64"/>
      <c r="G544" s="50" t="n">
        <f aca="false">K544*(1-J544/100)</f>
        <v>0</v>
      </c>
      <c r="H544" s="63" t="n">
        <f aca="false">G544*F544</f>
        <v>0</v>
      </c>
      <c r="J544" s="80"/>
      <c r="K544" s="80"/>
    </row>
    <row r="545" s="79" customFormat="true" ht="15.9" hidden="true" customHeight="true" outlineLevel="0" collapsed="false">
      <c r="A545" s="82" t="s">
        <v>1037</v>
      </c>
      <c r="B545" s="83" t="s">
        <v>1038</v>
      </c>
      <c r="C545" s="57"/>
      <c r="D545" s="57"/>
      <c r="E545" s="58"/>
      <c r="F545" s="64"/>
      <c r="G545" s="50" t="n">
        <f aca="false">K545*(1-J545/100)</f>
        <v>0</v>
      </c>
      <c r="H545" s="63" t="n">
        <f aca="false">G545*F545</f>
        <v>0</v>
      </c>
      <c r="J545" s="80"/>
      <c r="K545" s="80"/>
    </row>
    <row r="546" s="79" customFormat="true" ht="15.9" hidden="true" customHeight="true" outlineLevel="0" collapsed="false">
      <c r="A546" s="82" t="s">
        <v>1039</v>
      </c>
      <c r="B546" s="83" t="s">
        <v>1040</v>
      </c>
      <c r="C546" s="57"/>
      <c r="D546" s="57"/>
      <c r="E546" s="58"/>
      <c r="F546" s="64"/>
      <c r="G546" s="50" t="n">
        <f aca="false">K546*(1-J546/100)</f>
        <v>0</v>
      </c>
      <c r="H546" s="63" t="n">
        <f aca="false">G546*F546</f>
        <v>0</v>
      </c>
      <c r="J546" s="80"/>
      <c r="K546" s="80"/>
    </row>
    <row r="547" s="79" customFormat="true" ht="15.9" hidden="true" customHeight="true" outlineLevel="0" collapsed="false">
      <c r="A547" s="82" t="s">
        <v>1041</v>
      </c>
      <c r="B547" s="83" t="s">
        <v>1042</v>
      </c>
      <c r="C547" s="57"/>
      <c r="D547" s="57"/>
      <c r="E547" s="58"/>
      <c r="F547" s="64"/>
      <c r="G547" s="50" t="n">
        <f aca="false">K547*(1-J547/100)</f>
        <v>0</v>
      </c>
      <c r="H547" s="63" t="n">
        <f aca="false">G547*F547</f>
        <v>0</v>
      </c>
      <c r="J547" s="80"/>
      <c r="K547" s="80"/>
    </row>
    <row r="548" s="79" customFormat="true" ht="15.9" hidden="true" customHeight="true" outlineLevel="0" collapsed="false">
      <c r="A548" s="82" t="s">
        <v>1043</v>
      </c>
      <c r="B548" s="83" t="s">
        <v>1044</v>
      </c>
      <c r="C548" s="57"/>
      <c r="D548" s="57"/>
      <c r="E548" s="58"/>
      <c r="F548" s="64"/>
      <c r="G548" s="50" t="n">
        <f aca="false">K548*(1-J548/100)</f>
        <v>0</v>
      </c>
      <c r="H548" s="63" t="n">
        <f aca="false">G548*F548</f>
        <v>0</v>
      </c>
      <c r="J548" s="80"/>
      <c r="K548" s="80"/>
    </row>
    <row r="549" s="79" customFormat="true" ht="15.9" hidden="true" customHeight="true" outlineLevel="0" collapsed="false">
      <c r="A549" s="82" t="s">
        <v>1045</v>
      </c>
      <c r="B549" s="83" t="s">
        <v>1046</v>
      </c>
      <c r="C549" s="57"/>
      <c r="D549" s="57"/>
      <c r="E549" s="58"/>
      <c r="F549" s="64"/>
      <c r="G549" s="50" t="n">
        <f aca="false">K549*(1-J549/100)</f>
        <v>0</v>
      </c>
      <c r="H549" s="63" t="n">
        <f aca="false">G549*F549</f>
        <v>0</v>
      </c>
      <c r="J549" s="80"/>
      <c r="K549" s="80"/>
    </row>
    <row r="550" s="79" customFormat="true" ht="15.9" hidden="true" customHeight="true" outlineLevel="0" collapsed="false">
      <c r="A550" s="82" t="s">
        <v>1047</v>
      </c>
      <c r="B550" s="83" t="s">
        <v>1048</v>
      </c>
      <c r="C550" s="57"/>
      <c r="D550" s="57"/>
      <c r="E550" s="58"/>
      <c r="F550" s="64"/>
      <c r="G550" s="50" t="n">
        <f aca="false">K550*(1-J550/100)</f>
        <v>0</v>
      </c>
      <c r="H550" s="63" t="n">
        <f aca="false">G550*F550</f>
        <v>0</v>
      </c>
      <c r="J550" s="80"/>
      <c r="K550" s="80"/>
    </row>
    <row r="551" s="79" customFormat="true" ht="15.9" hidden="true" customHeight="true" outlineLevel="0" collapsed="false">
      <c r="A551" s="82" t="s">
        <v>1049</v>
      </c>
      <c r="B551" s="83" t="s">
        <v>1050</v>
      </c>
      <c r="C551" s="57"/>
      <c r="D551" s="57"/>
      <c r="E551" s="58"/>
      <c r="F551" s="64"/>
      <c r="G551" s="50" t="n">
        <f aca="false">K551*(1-J551/100)</f>
        <v>0</v>
      </c>
      <c r="H551" s="63" t="n">
        <f aca="false">G551*F551</f>
        <v>0</v>
      </c>
      <c r="J551" s="80"/>
      <c r="K551" s="80"/>
    </row>
    <row r="552" s="79" customFormat="true" ht="15.9" hidden="true" customHeight="true" outlineLevel="0" collapsed="false">
      <c r="A552" s="82" t="s">
        <v>1051</v>
      </c>
      <c r="B552" s="83" t="s">
        <v>1052</v>
      </c>
      <c r="C552" s="57"/>
      <c r="D552" s="57"/>
      <c r="E552" s="58"/>
      <c r="F552" s="64"/>
      <c r="G552" s="50" t="n">
        <f aca="false">K552*(1-J552/100)</f>
        <v>0</v>
      </c>
      <c r="H552" s="63" t="n">
        <f aca="false">G552*F552</f>
        <v>0</v>
      </c>
      <c r="J552" s="80"/>
      <c r="K552" s="80"/>
    </row>
    <row r="553" s="79" customFormat="true" ht="15.9" hidden="true" customHeight="true" outlineLevel="0" collapsed="false">
      <c r="A553" s="82" t="s">
        <v>1053</v>
      </c>
      <c r="B553" s="83" t="s">
        <v>1054</v>
      </c>
      <c r="C553" s="57"/>
      <c r="D553" s="57"/>
      <c r="E553" s="58"/>
      <c r="F553" s="64"/>
      <c r="G553" s="50" t="n">
        <f aca="false">K553*(1-J553/100)</f>
        <v>0</v>
      </c>
      <c r="H553" s="63" t="n">
        <f aca="false">G553*F553</f>
        <v>0</v>
      </c>
      <c r="J553" s="80"/>
      <c r="K553" s="80"/>
    </row>
    <row r="554" s="79" customFormat="true" ht="15.9" hidden="true" customHeight="true" outlineLevel="0" collapsed="false">
      <c r="A554" s="82" t="s">
        <v>1055</v>
      </c>
      <c r="B554" s="83" t="s">
        <v>1056</v>
      </c>
      <c r="C554" s="57"/>
      <c r="D554" s="57"/>
      <c r="E554" s="58"/>
      <c r="F554" s="64"/>
      <c r="G554" s="50" t="n">
        <f aca="false">K554*(1-J554/100)</f>
        <v>0</v>
      </c>
      <c r="H554" s="63" t="n">
        <f aca="false">G554*F554</f>
        <v>0</v>
      </c>
      <c r="J554" s="80"/>
      <c r="K554" s="80"/>
    </row>
    <row r="555" s="79" customFormat="true" ht="15.9" hidden="true" customHeight="true" outlineLevel="0" collapsed="false">
      <c r="A555" s="82" t="s">
        <v>1057</v>
      </c>
      <c r="B555" s="83" t="s">
        <v>1058</v>
      </c>
      <c r="C555" s="57"/>
      <c r="D555" s="57"/>
      <c r="E555" s="58"/>
      <c r="F555" s="64"/>
      <c r="G555" s="50" t="n">
        <f aca="false">K555*(1-J555/100)</f>
        <v>0</v>
      </c>
      <c r="H555" s="63" t="n">
        <f aca="false">G555*F555</f>
        <v>0</v>
      </c>
      <c r="J555" s="80"/>
      <c r="K555" s="80"/>
    </row>
    <row r="556" s="79" customFormat="true" ht="15.9" hidden="true" customHeight="true" outlineLevel="0" collapsed="false">
      <c r="A556" s="82" t="s">
        <v>1059</v>
      </c>
      <c r="B556" s="83" t="s">
        <v>1060</v>
      </c>
      <c r="C556" s="57"/>
      <c r="D556" s="57"/>
      <c r="E556" s="58"/>
      <c r="F556" s="64"/>
      <c r="G556" s="50" t="n">
        <f aca="false">K556*(1-J556/100)</f>
        <v>0</v>
      </c>
      <c r="H556" s="63" t="n">
        <f aca="false">G556*F556</f>
        <v>0</v>
      </c>
      <c r="J556" s="80"/>
      <c r="K556" s="80"/>
    </row>
    <row r="557" s="79" customFormat="true" ht="15.9" hidden="true" customHeight="true" outlineLevel="0" collapsed="false">
      <c r="A557" s="82" t="s">
        <v>1061</v>
      </c>
      <c r="B557" s="83" t="s">
        <v>1062</v>
      </c>
      <c r="C557" s="57"/>
      <c r="D557" s="57"/>
      <c r="E557" s="58"/>
      <c r="F557" s="64"/>
      <c r="G557" s="50" t="n">
        <f aca="false">K557*(1-J557/100)</f>
        <v>0</v>
      </c>
      <c r="H557" s="63" t="n">
        <f aca="false">G557*F557</f>
        <v>0</v>
      </c>
      <c r="J557" s="80"/>
      <c r="K557" s="80"/>
    </row>
    <row r="558" s="79" customFormat="true" ht="15.9" hidden="true" customHeight="true" outlineLevel="0" collapsed="false">
      <c r="A558" s="82" t="s">
        <v>1063</v>
      </c>
      <c r="B558" s="83" t="s">
        <v>1064</v>
      </c>
      <c r="C558" s="57"/>
      <c r="D558" s="57"/>
      <c r="E558" s="58"/>
      <c r="F558" s="64"/>
      <c r="G558" s="50" t="n">
        <f aca="false">K558*(1-J558/100)</f>
        <v>0</v>
      </c>
      <c r="H558" s="63" t="n">
        <f aca="false">G558*F558</f>
        <v>0</v>
      </c>
      <c r="J558" s="80"/>
      <c r="K558" s="80"/>
    </row>
    <row r="559" s="79" customFormat="true" ht="15.9" hidden="true" customHeight="true" outlineLevel="0" collapsed="false">
      <c r="A559" s="82" t="s">
        <v>1065</v>
      </c>
      <c r="B559" s="83" t="s">
        <v>1066</v>
      </c>
      <c r="C559" s="57"/>
      <c r="D559" s="57"/>
      <c r="E559" s="58"/>
      <c r="F559" s="64"/>
      <c r="G559" s="50" t="n">
        <f aca="false">K559*(1-J559/100)</f>
        <v>0</v>
      </c>
      <c r="H559" s="63" t="n">
        <f aca="false">G559*F559</f>
        <v>0</v>
      </c>
      <c r="J559" s="80"/>
      <c r="K559" s="80"/>
    </row>
    <row r="560" s="79" customFormat="true" ht="15.9" hidden="true" customHeight="true" outlineLevel="0" collapsed="false">
      <c r="A560" s="82" t="s">
        <v>1067</v>
      </c>
      <c r="B560" s="83" t="s">
        <v>1068</v>
      </c>
      <c r="C560" s="57"/>
      <c r="D560" s="57"/>
      <c r="E560" s="58"/>
      <c r="F560" s="64"/>
      <c r="G560" s="50" t="n">
        <f aca="false">K560*(1-J560/100)</f>
        <v>0</v>
      </c>
      <c r="H560" s="63" t="n">
        <f aca="false">G560*F560</f>
        <v>0</v>
      </c>
      <c r="J560" s="80"/>
      <c r="K560" s="80"/>
    </row>
    <row r="561" s="79" customFormat="true" ht="15.9" hidden="true" customHeight="true" outlineLevel="0" collapsed="false">
      <c r="A561" s="82" t="s">
        <v>1069</v>
      </c>
      <c r="B561" s="83" t="s">
        <v>1070</v>
      </c>
      <c r="C561" s="57"/>
      <c r="D561" s="57"/>
      <c r="E561" s="58"/>
      <c r="F561" s="64"/>
      <c r="G561" s="50" t="n">
        <f aca="false">K561*(1-J561/100)</f>
        <v>0</v>
      </c>
      <c r="H561" s="63" t="n">
        <f aca="false">G561*F561</f>
        <v>0</v>
      </c>
      <c r="J561" s="80"/>
      <c r="K561" s="80"/>
    </row>
    <row r="562" s="79" customFormat="true" ht="15.9" hidden="true" customHeight="true" outlineLevel="0" collapsed="false">
      <c r="A562" s="82" t="s">
        <v>1071</v>
      </c>
      <c r="B562" s="83" t="s">
        <v>1072</v>
      </c>
      <c r="C562" s="57"/>
      <c r="D562" s="57"/>
      <c r="E562" s="58"/>
      <c r="F562" s="64"/>
      <c r="G562" s="50" t="n">
        <f aca="false">K562*(1-J562/100)</f>
        <v>0</v>
      </c>
      <c r="H562" s="63" t="n">
        <f aca="false">G562*F562</f>
        <v>0</v>
      </c>
      <c r="J562" s="80"/>
      <c r="K562" s="80"/>
    </row>
    <row r="563" s="79" customFormat="true" ht="15.9" hidden="true" customHeight="true" outlineLevel="0" collapsed="false">
      <c r="A563" s="82" t="s">
        <v>1073</v>
      </c>
      <c r="B563" s="83" t="s">
        <v>1074</v>
      </c>
      <c r="C563" s="57"/>
      <c r="D563" s="57"/>
      <c r="E563" s="58"/>
      <c r="F563" s="64"/>
      <c r="G563" s="50" t="n">
        <f aca="false">K563*(1-J563/100)</f>
        <v>0</v>
      </c>
      <c r="H563" s="63" t="n">
        <f aca="false">G563*F563</f>
        <v>0</v>
      </c>
      <c r="J563" s="80"/>
      <c r="K563" s="80"/>
    </row>
    <row r="564" s="79" customFormat="true" ht="15.9" hidden="true" customHeight="true" outlineLevel="0" collapsed="false">
      <c r="A564" s="82" t="s">
        <v>1075</v>
      </c>
      <c r="B564" s="83" t="s">
        <v>1076</v>
      </c>
      <c r="C564" s="57"/>
      <c r="D564" s="57"/>
      <c r="E564" s="58"/>
      <c r="F564" s="64"/>
      <c r="G564" s="50" t="n">
        <f aca="false">K564*(1-J564/100)</f>
        <v>0</v>
      </c>
      <c r="H564" s="63" t="n">
        <f aca="false">G564*F564</f>
        <v>0</v>
      </c>
      <c r="J564" s="80"/>
      <c r="K564" s="80"/>
    </row>
    <row r="565" s="79" customFormat="true" ht="15.9" hidden="true" customHeight="true" outlineLevel="0" collapsed="false">
      <c r="A565" s="82" t="s">
        <v>1077</v>
      </c>
      <c r="B565" s="83" t="s">
        <v>1078</v>
      </c>
      <c r="C565" s="57"/>
      <c r="D565" s="57"/>
      <c r="E565" s="58"/>
      <c r="F565" s="64"/>
      <c r="G565" s="50" t="n">
        <f aca="false">K565*(1-J565/100)</f>
        <v>0</v>
      </c>
      <c r="H565" s="63" t="n">
        <f aca="false">G565*F565</f>
        <v>0</v>
      </c>
      <c r="J565" s="80"/>
      <c r="K565" s="80"/>
    </row>
    <row r="566" s="79" customFormat="true" ht="15.9" hidden="true" customHeight="true" outlineLevel="0" collapsed="false">
      <c r="A566" s="82" t="s">
        <v>1079</v>
      </c>
      <c r="B566" s="83" t="s">
        <v>1080</v>
      </c>
      <c r="C566" s="57"/>
      <c r="D566" s="57"/>
      <c r="E566" s="58"/>
      <c r="F566" s="64"/>
      <c r="G566" s="50" t="n">
        <f aca="false">K566*(1-J566/100)</f>
        <v>0</v>
      </c>
      <c r="H566" s="63" t="n">
        <f aca="false">G566*F566</f>
        <v>0</v>
      </c>
      <c r="J566" s="80"/>
      <c r="K566" s="80"/>
    </row>
    <row r="567" s="79" customFormat="true" ht="15.9" hidden="true" customHeight="true" outlineLevel="0" collapsed="false">
      <c r="A567" s="82" t="s">
        <v>1081</v>
      </c>
      <c r="B567" s="83" t="s">
        <v>1082</v>
      </c>
      <c r="C567" s="57"/>
      <c r="D567" s="57"/>
      <c r="E567" s="58"/>
      <c r="F567" s="64"/>
      <c r="G567" s="50" t="n">
        <f aca="false">K567*(1-J567/100)</f>
        <v>0</v>
      </c>
      <c r="H567" s="63" t="n">
        <f aca="false">G567*F567</f>
        <v>0</v>
      </c>
      <c r="J567" s="80"/>
      <c r="K567" s="80"/>
    </row>
    <row r="568" s="79" customFormat="true" ht="15.9" hidden="true" customHeight="true" outlineLevel="0" collapsed="false">
      <c r="A568" s="82" t="s">
        <v>1083</v>
      </c>
      <c r="B568" s="83" t="s">
        <v>1084</v>
      </c>
      <c r="C568" s="57"/>
      <c r="D568" s="57"/>
      <c r="E568" s="58"/>
      <c r="F568" s="64"/>
      <c r="G568" s="50" t="n">
        <f aca="false">K568*(1-J568/100)</f>
        <v>0</v>
      </c>
      <c r="H568" s="63" t="n">
        <f aca="false">G568*F568</f>
        <v>0</v>
      </c>
      <c r="J568" s="80"/>
      <c r="K568" s="80"/>
    </row>
    <row r="569" s="79" customFormat="true" ht="15.9" hidden="true" customHeight="true" outlineLevel="0" collapsed="false">
      <c r="A569" s="82" t="s">
        <v>1085</v>
      </c>
      <c r="B569" s="83" t="s">
        <v>1086</v>
      </c>
      <c r="C569" s="57"/>
      <c r="D569" s="57"/>
      <c r="E569" s="58"/>
      <c r="F569" s="64"/>
      <c r="G569" s="50" t="n">
        <f aca="false">K569*(1-J569/100)</f>
        <v>0</v>
      </c>
      <c r="H569" s="63" t="n">
        <f aca="false">G569*F569</f>
        <v>0</v>
      </c>
      <c r="J569" s="80"/>
      <c r="K569" s="80"/>
    </row>
    <row r="570" s="79" customFormat="true" ht="15.9" hidden="true" customHeight="true" outlineLevel="0" collapsed="false">
      <c r="A570" s="82" t="s">
        <v>1087</v>
      </c>
      <c r="B570" s="83" t="s">
        <v>1088</v>
      </c>
      <c r="C570" s="57"/>
      <c r="D570" s="57"/>
      <c r="E570" s="58"/>
      <c r="F570" s="64"/>
      <c r="G570" s="50" t="n">
        <f aca="false">K570*(1-J570/100)</f>
        <v>0</v>
      </c>
      <c r="H570" s="63" t="n">
        <f aca="false">G570*F570</f>
        <v>0</v>
      </c>
      <c r="J570" s="80"/>
      <c r="K570" s="80"/>
    </row>
    <row r="571" s="79" customFormat="true" ht="15.9" hidden="true" customHeight="true" outlineLevel="0" collapsed="false">
      <c r="A571" s="82" t="s">
        <v>1089</v>
      </c>
      <c r="B571" s="83" t="s">
        <v>1090</v>
      </c>
      <c r="C571" s="57"/>
      <c r="D571" s="57"/>
      <c r="E571" s="58"/>
      <c r="F571" s="64"/>
      <c r="G571" s="50" t="n">
        <f aca="false">K571*(1-J571/100)</f>
        <v>0</v>
      </c>
      <c r="H571" s="63" t="n">
        <f aca="false">G571*F571</f>
        <v>0</v>
      </c>
      <c r="J571" s="80"/>
      <c r="K571" s="80"/>
    </row>
    <row r="572" s="79" customFormat="true" ht="15.9" hidden="true" customHeight="true" outlineLevel="0" collapsed="false">
      <c r="A572" s="82" t="s">
        <v>1091</v>
      </c>
      <c r="B572" s="83" t="s">
        <v>1092</v>
      </c>
      <c r="C572" s="57"/>
      <c r="D572" s="57"/>
      <c r="E572" s="58"/>
      <c r="F572" s="64"/>
      <c r="G572" s="50" t="n">
        <f aca="false">K572*(1-J572/100)</f>
        <v>0</v>
      </c>
      <c r="H572" s="63" t="n">
        <f aca="false">G572*F572</f>
        <v>0</v>
      </c>
      <c r="J572" s="80"/>
      <c r="K572" s="80"/>
    </row>
    <row r="573" s="79" customFormat="true" ht="15.9" hidden="true" customHeight="true" outlineLevel="0" collapsed="false">
      <c r="A573" s="82" t="s">
        <v>1093</v>
      </c>
      <c r="B573" s="83" t="s">
        <v>1094</v>
      </c>
      <c r="C573" s="57"/>
      <c r="D573" s="57"/>
      <c r="E573" s="58"/>
      <c r="F573" s="64"/>
      <c r="G573" s="50" t="n">
        <f aca="false">K573*(1-J573/100)</f>
        <v>0</v>
      </c>
      <c r="H573" s="63" t="n">
        <f aca="false">G573*F573</f>
        <v>0</v>
      </c>
      <c r="J573" s="80"/>
      <c r="K573" s="80"/>
    </row>
    <row r="574" s="79" customFormat="true" ht="15.9" hidden="true" customHeight="true" outlineLevel="0" collapsed="false">
      <c r="A574" s="82" t="s">
        <v>1095</v>
      </c>
      <c r="B574" s="83" t="s">
        <v>1096</v>
      </c>
      <c r="C574" s="57"/>
      <c r="D574" s="57"/>
      <c r="E574" s="58"/>
      <c r="F574" s="64"/>
      <c r="G574" s="50" t="n">
        <f aca="false">K574*(1-J574/100)</f>
        <v>0</v>
      </c>
      <c r="H574" s="63" t="n">
        <f aca="false">G574*F574</f>
        <v>0</v>
      </c>
      <c r="J574" s="80"/>
      <c r="K574" s="80"/>
    </row>
    <row r="575" s="79" customFormat="true" ht="15.9" hidden="true" customHeight="true" outlineLevel="0" collapsed="false">
      <c r="A575" s="82" t="s">
        <v>1097</v>
      </c>
      <c r="B575" s="83" t="s">
        <v>1098</v>
      </c>
      <c r="C575" s="57"/>
      <c r="D575" s="57"/>
      <c r="E575" s="58"/>
      <c r="F575" s="64"/>
      <c r="G575" s="50" t="n">
        <f aca="false">K575*(1-J575/100)</f>
        <v>0</v>
      </c>
      <c r="H575" s="63" t="n">
        <f aca="false">G575*F575</f>
        <v>0</v>
      </c>
      <c r="J575" s="80"/>
      <c r="K575" s="80"/>
    </row>
    <row r="576" s="79" customFormat="true" ht="15.9" hidden="true" customHeight="true" outlineLevel="0" collapsed="false">
      <c r="A576" s="82" t="s">
        <v>1099</v>
      </c>
      <c r="B576" s="83" t="s">
        <v>1100</v>
      </c>
      <c r="C576" s="57"/>
      <c r="D576" s="57"/>
      <c r="E576" s="58"/>
      <c r="F576" s="64"/>
      <c r="G576" s="50" t="n">
        <f aca="false">K576*(1-J576/100)</f>
        <v>0</v>
      </c>
      <c r="H576" s="63" t="n">
        <f aca="false">G576*F576</f>
        <v>0</v>
      </c>
      <c r="J576" s="80"/>
      <c r="K576" s="80"/>
    </row>
    <row r="577" s="79" customFormat="true" ht="15.9" hidden="true" customHeight="true" outlineLevel="0" collapsed="false">
      <c r="A577" s="82" t="s">
        <v>1101</v>
      </c>
      <c r="B577" s="83" t="s">
        <v>1102</v>
      </c>
      <c r="C577" s="57"/>
      <c r="D577" s="57"/>
      <c r="E577" s="58"/>
      <c r="F577" s="64"/>
      <c r="G577" s="50" t="n">
        <f aca="false">K577*(1-J577/100)</f>
        <v>0</v>
      </c>
      <c r="H577" s="63" t="n">
        <f aca="false">G577*F577</f>
        <v>0</v>
      </c>
      <c r="J577" s="80"/>
      <c r="K577" s="80"/>
    </row>
    <row r="578" s="79" customFormat="true" ht="15.9" hidden="true" customHeight="true" outlineLevel="0" collapsed="false">
      <c r="A578" s="82" t="s">
        <v>1103</v>
      </c>
      <c r="B578" s="83" t="s">
        <v>1104</v>
      </c>
      <c r="C578" s="57"/>
      <c r="D578" s="57"/>
      <c r="E578" s="58"/>
      <c r="F578" s="64"/>
      <c r="G578" s="50" t="n">
        <f aca="false">K578*(1-J578/100)</f>
        <v>0</v>
      </c>
      <c r="H578" s="63" t="n">
        <f aca="false">G578*F578</f>
        <v>0</v>
      </c>
      <c r="J578" s="80"/>
      <c r="K578" s="80"/>
    </row>
    <row r="579" s="79" customFormat="true" ht="15.9" hidden="true" customHeight="true" outlineLevel="0" collapsed="false">
      <c r="A579" s="82" t="s">
        <v>1105</v>
      </c>
      <c r="B579" s="83" t="s">
        <v>1106</v>
      </c>
      <c r="C579" s="57"/>
      <c r="D579" s="57"/>
      <c r="E579" s="58"/>
      <c r="F579" s="64"/>
      <c r="G579" s="50" t="n">
        <f aca="false">K579*(1-J579/100)</f>
        <v>0</v>
      </c>
      <c r="H579" s="63" t="n">
        <f aca="false">G579*F579</f>
        <v>0</v>
      </c>
      <c r="J579" s="80"/>
      <c r="K579" s="80"/>
    </row>
    <row r="580" s="79" customFormat="true" ht="15.9" hidden="true" customHeight="true" outlineLevel="0" collapsed="false">
      <c r="A580" s="82" t="s">
        <v>1107</v>
      </c>
      <c r="B580" s="83" t="s">
        <v>1108</v>
      </c>
      <c r="C580" s="57"/>
      <c r="D580" s="57"/>
      <c r="E580" s="58"/>
      <c r="F580" s="64"/>
      <c r="G580" s="50" t="n">
        <f aca="false">K580*(1-J580/100)</f>
        <v>0</v>
      </c>
      <c r="H580" s="63" t="n">
        <f aca="false">G580*F580</f>
        <v>0</v>
      </c>
      <c r="J580" s="80"/>
      <c r="K580" s="80"/>
    </row>
    <row r="581" s="79" customFormat="true" ht="15.9" hidden="true" customHeight="true" outlineLevel="0" collapsed="false">
      <c r="A581" s="82" t="s">
        <v>1109</v>
      </c>
      <c r="B581" s="83" t="s">
        <v>1110</v>
      </c>
      <c r="C581" s="57"/>
      <c r="D581" s="57"/>
      <c r="E581" s="58"/>
      <c r="F581" s="64"/>
      <c r="G581" s="50" t="n">
        <f aca="false">K581*(1-J581/100)</f>
        <v>0</v>
      </c>
      <c r="H581" s="63" t="n">
        <f aca="false">G581*F581</f>
        <v>0</v>
      </c>
      <c r="J581" s="80"/>
      <c r="K581" s="80"/>
    </row>
    <row r="582" s="79" customFormat="true" ht="15.9" hidden="true" customHeight="true" outlineLevel="0" collapsed="false">
      <c r="A582" s="82" t="s">
        <v>1111</v>
      </c>
      <c r="B582" s="83" t="s">
        <v>1112</v>
      </c>
      <c r="C582" s="57"/>
      <c r="D582" s="57"/>
      <c r="E582" s="58"/>
      <c r="F582" s="64"/>
      <c r="G582" s="50" t="n">
        <f aca="false">K582*(1-J582/100)</f>
        <v>0</v>
      </c>
      <c r="H582" s="63" t="n">
        <f aca="false">G582*F582</f>
        <v>0</v>
      </c>
      <c r="J582" s="80"/>
      <c r="K582" s="80"/>
    </row>
    <row r="583" s="79" customFormat="true" ht="15.9" hidden="true" customHeight="true" outlineLevel="0" collapsed="false">
      <c r="A583" s="82" t="s">
        <v>1113</v>
      </c>
      <c r="B583" s="83" t="s">
        <v>1114</v>
      </c>
      <c r="C583" s="57"/>
      <c r="D583" s="57"/>
      <c r="E583" s="58"/>
      <c r="F583" s="64"/>
      <c r="G583" s="50" t="n">
        <f aca="false">K583*(1-J583/100)</f>
        <v>0</v>
      </c>
      <c r="H583" s="63" t="n">
        <f aca="false">G583*F583</f>
        <v>0</v>
      </c>
      <c r="J583" s="80"/>
      <c r="K583" s="80"/>
    </row>
    <row r="584" s="79" customFormat="true" ht="15.9" hidden="true" customHeight="true" outlineLevel="0" collapsed="false">
      <c r="A584" s="82" t="s">
        <v>1115</v>
      </c>
      <c r="B584" s="83" t="s">
        <v>1116</v>
      </c>
      <c r="C584" s="57"/>
      <c r="D584" s="57"/>
      <c r="E584" s="58"/>
      <c r="F584" s="64"/>
      <c r="G584" s="50" t="n">
        <f aca="false">K584*(1-J584/100)</f>
        <v>0</v>
      </c>
      <c r="H584" s="63" t="n">
        <f aca="false">G584*F584</f>
        <v>0</v>
      </c>
      <c r="J584" s="80"/>
      <c r="K584" s="80"/>
    </row>
    <row r="585" s="79" customFormat="true" ht="15.9" hidden="true" customHeight="true" outlineLevel="0" collapsed="false">
      <c r="A585" s="82" t="s">
        <v>1117</v>
      </c>
      <c r="B585" s="83" t="s">
        <v>1118</v>
      </c>
      <c r="C585" s="57"/>
      <c r="D585" s="57"/>
      <c r="E585" s="58"/>
      <c r="F585" s="64"/>
      <c r="G585" s="50" t="n">
        <f aca="false">K585*(1-J585/100)</f>
        <v>0</v>
      </c>
      <c r="H585" s="63" t="n">
        <f aca="false">G585*F585</f>
        <v>0</v>
      </c>
      <c r="J585" s="80"/>
      <c r="K585" s="80"/>
    </row>
    <row r="586" s="79" customFormat="true" ht="15.9" hidden="true" customHeight="true" outlineLevel="0" collapsed="false">
      <c r="A586" s="82" t="s">
        <v>1119</v>
      </c>
      <c r="B586" s="83" t="s">
        <v>1120</v>
      </c>
      <c r="C586" s="57"/>
      <c r="D586" s="57"/>
      <c r="E586" s="58"/>
      <c r="F586" s="64"/>
      <c r="G586" s="50" t="n">
        <f aca="false">K586*(1-J586/100)</f>
        <v>0</v>
      </c>
      <c r="H586" s="63" t="n">
        <f aca="false">G586*F586</f>
        <v>0</v>
      </c>
      <c r="J586" s="80"/>
      <c r="K586" s="80"/>
    </row>
    <row r="587" s="79" customFormat="true" ht="15.9" hidden="true" customHeight="true" outlineLevel="0" collapsed="false">
      <c r="A587" s="82" t="s">
        <v>1121</v>
      </c>
      <c r="B587" s="83" t="s">
        <v>1122</v>
      </c>
      <c r="C587" s="57"/>
      <c r="D587" s="57"/>
      <c r="E587" s="58"/>
      <c r="F587" s="64"/>
      <c r="G587" s="50" t="n">
        <f aca="false">K587*(1-J587/100)</f>
        <v>0</v>
      </c>
      <c r="H587" s="63" t="n">
        <f aca="false">G587*F587</f>
        <v>0</v>
      </c>
      <c r="J587" s="80"/>
      <c r="K587" s="80"/>
    </row>
    <row r="588" s="79" customFormat="true" ht="15.9" hidden="true" customHeight="true" outlineLevel="0" collapsed="false">
      <c r="A588" s="82" t="s">
        <v>1123</v>
      </c>
      <c r="B588" s="83" t="s">
        <v>1124</v>
      </c>
      <c r="C588" s="57"/>
      <c r="D588" s="57"/>
      <c r="E588" s="58"/>
      <c r="F588" s="64"/>
      <c r="G588" s="50" t="n">
        <f aca="false">K588*(1-J588/100)</f>
        <v>0</v>
      </c>
      <c r="H588" s="63" t="n">
        <f aca="false">G588*F588</f>
        <v>0</v>
      </c>
      <c r="J588" s="80"/>
      <c r="K588" s="80"/>
    </row>
    <row r="589" s="79" customFormat="true" ht="15.9" hidden="true" customHeight="true" outlineLevel="0" collapsed="false">
      <c r="A589" s="82" t="s">
        <v>1125</v>
      </c>
      <c r="B589" s="83" t="s">
        <v>1126</v>
      </c>
      <c r="C589" s="57"/>
      <c r="D589" s="57"/>
      <c r="E589" s="58"/>
      <c r="F589" s="64"/>
      <c r="G589" s="50" t="n">
        <f aca="false">K589*(1-J589/100)</f>
        <v>0</v>
      </c>
      <c r="H589" s="63" t="n">
        <f aca="false">G589*F589</f>
        <v>0</v>
      </c>
      <c r="J589" s="80"/>
      <c r="K589" s="80"/>
    </row>
    <row r="590" s="79" customFormat="true" ht="15.9" hidden="true" customHeight="true" outlineLevel="0" collapsed="false">
      <c r="A590" s="82" t="s">
        <v>1127</v>
      </c>
      <c r="B590" s="83" t="s">
        <v>1128</v>
      </c>
      <c r="C590" s="57"/>
      <c r="D590" s="57"/>
      <c r="E590" s="58"/>
      <c r="F590" s="64"/>
      <c r="G590" s="50" t="n">
        <f aca="false">K590*(1-J590/100)</f>
        <v>0</v>
      </c>
      <c r="H590" s="63" t="n">
        <f aca="false">G590*F590</f>
        <v>0</v>
      </c>
      <c r="J590" s="80"/>
      <c r="K590" s="80"/>
    </row>
    <row r="591" s="79" customFormat="true" ht="15.9" hidden="true" customHeight="true" outlineLevel="0" collapsed="false">
      <c r="A591" s="82" t="s">
        <v>1129</v>
      </c>
      <c r="B591" s="83" t="s">
        <v>1130</v>
      </c>
      <c r="C591" s="57"/>
      <c r="D591" s="57"/>
      <c r="E591" s="58"/>
      <c r="F591" s="64"/>
      <c r="G591" s="50" t="n">
        <f aca="false">K591*(1-J591/100)</f>
        <v>0</v>
      </c>
      <c r="H591" s="63" t="n">
        <f aca="false">G591*F591</f>
        <v>0</v>
      </c>
      <c r="J591" s="80"/>
      <c r="K591" s="80"/>
    </row>
    <row r="592" s="79" customFormat="true" ht="15.9" hidden="true" customHeight="true" outlineLevel="0" collapsed="false">
      <c r="A592" s="82" t="s">
        <v>1131</v>
      </c>
      <c r="B592" s="83" t="s">
        <v>1132</v>
      </c>
      <c r="C592" s="57"/>
      <c r="D592" s="57"/>
      <c r="E592" s="58"/>
      <c r="F592" s="64"/>
      <c r="G592" s="50" t="n">
        <f aca="false">K592*(1-J592/100)</f>
        <v>0</v>
      </c>
      <c r="H592" s="63" t="n">
        <f aca="false">G592*F592</f>
        <v>0</v>
      </c>
      <c r="J592" s="80"/>
      <c r="K592" s="80"/>
    </row>
    <row r="593" s="79" customFormat="true" ht="15.9" hidden="true" customHeight="true" outlineLevel="0" collapsed="false">
      <c r="A593" s="82" t="s">
        <v>1133</v>
      </c>
      <c r="B593" s="83" t="s">
        <v>1134</v>
      </c>
      <c r="C593" s="57"/>
      <c r="D593" s="57"/>
      <c r="E593" s="58"/>
      <c r="F593" s="64"/>
      <c r="G593" s="50" t="n">
        <f aca="false">K593*(1-J593/100)</f>
        <v>0</v>
      </c>
      <c r="H593" s="63" t="n">
        <f aca="false">G593*F593</f>
        <v>0</v>
      </c>
      <c r="J593" s="80"/>
      <c r="K593" s="80"/>
    </row>
    <row r="594" s="79" customFormat="true" ht="15.9" hidden="true" customHeight="true" outlineLevel="0" collapsed="false">
      <c r="A594" s="82" t="s">
        <v>1135</v>
      </c>
      <c r="B594" s="83" t="s">
        <v>1136</v>
      </c>
      <c r="C594" s="57"/>
      <c r="D594" s="57"/>
      <c r="E594" s="58"/>
      <c r="F594" s="64"/>
      <c r="G594" s="50" t="n">
        <f aca="false">K594*(1-J594/100)</f>
        <v>0</v>
      </c>
      <c r="H594" s="63" t="n">
        <f aca="false">G594*F594</f>
        <v>0</v>
      </c>
      <c r="J594" s="80"/>
      <c r="K594" s="80"/>
    </row>
    <row r="595" s="79" customFormat="true" ht="15.9" hidden="true" customHeight="true" outlineLevel="0" collapsed="false">
      <c r="A595" s="82" t="s">
        <v>1137</v>
      </c>
      <c r="B595" s="83" t="s">
        <v>1138</v>
      </c>
      <c r="C595" s="57"/>
      <c r="D595" s="57"/>
      <c r="E595" s="58"/>
      <c r="F595" s="64"/>
      <c r="G595" s="50" t="n">
        <f aca="false">K595*(1-J595/100)</f>
        <v>0</v>
      </c>
      <c r="H595" s="63" t="n">
        <f aca="false">G595*F595</f>
        <v>0</v>
      </c>
      <c r="J595" s="80"/>
      <c r="K595" s="80"/>
    </row>
    <row r="596" s="79" customFormat="true" ht="15.9" hidden="true" customHeight="true" outlineLevel="0" collapsed="false">
      <c r="A596" s="82" t="s">
        <v>1139</v>
      </c>
      <c r="B596" s="83" t="s">
        <v>1140</v>
      </c>
      <c r="C596" s="57"/>
      <c r="D596" s="57"/>
      <c r="E596" s="58"/>
      <c r="F596" s="64"/>
      <c r="G596" s="50" t="n">
        <f aca="false">K596*(1-J596/100)</f>
        <v>0</v>
      </c>
      <c r="H596" s="63" t="n">
        <f aca="false">G596*F596</f>
        <v>0</v>
      </c>
      <c r="J596" s="80"/>
      <c r="K596" s="80"/>
    </row>
    <row r="597" s="79" customFormat="true" ht="15.9" hidden="true" customHeight="true" outlineLevel="0" collapsed="false">
      <c r="A597" s="82" t="s">
        <v>1141</v>
      </c>
      <c r="B597" s="83" t="s">
        <v>1142</v>
      </c>
      <c r="C597" s="57"/>
      <c r="D597" s="57"/>
      <c r="E597" s="58"/>
      <c r="F597" s="64"/>
      <c r="G597" s="50" t="n">
        <f aca="false">K597*(1-J597/100)</f>
        <v>0</v>
      </c>
      <c r="H597" s="63" t="n">
        <f aca="false">G597*F597</f>
        <v>0</v>
      </c>
      <c r="J597" s="80"/>
      <c r="K597" s="80"/>
    </row>
    <row r="598" s="79" customFormat="true" ht="15.9" hidden="true" customHeight="true" outlineLevel="0" collapsed="false">
      <c r="A598" s="82" t="s">
        <v>1143</v>
      </c>
      <c r="B598" s="83" t="s">
        <v>1144</v>
      </c>
      <c r="C598" s="57"/>
      <c r="D598" s="57"/>
      <c r="E598" s="58"/>
      <c r="F598" s="64"/>
      <c r="G598" s="50" t="n">
        <f aca="false">K598*(1-J598/100)</f>
        <v>0</v>
      </c>
      <c r="H598" s="63" t="n">
        <f aca="false">G598*F598</f>
        <v>0</v>
      </c>
      <c r="J598" s="80"/>
      <c r="K598" s="80"/>
    </row>
    <row r="599" s="79" customFormat="true" ht="15.9" hidden="true" customHeight="true" outlineLevel="0" collapsed="false">
      <c r="A599" s="82" t="s">
        <v>1145</v>
      </c>
      <c r="B599" s="83" t="s">
        <v>1146</v>
      </c>
      <c r="C599" s="57"/>
      <c r="D599" s="57"/>
      <c r="E599" s="58"/>
      <c r="F599" s="64"/>
      <c r="G599" s="50" t="n">
        <f aca="false">K599*(1-J599/100)</f>
        <v>0</v>
      </c>
      <c r="H599" s="63" t="n">
        <f aca="false">G599*F599</f>
        <v>0</v>
      </c>
      <c r="J599" s="80"/>
      <c r="K599" s="80"/>
    </row>
    <row r="600" s="79" customFormat="true" ht="15.9" hidden="true" customHeight="true" outlineLevel="0" collapsed="false">
      <c r="A600" s="82" t="s">
        <v>1147</v>
      </c>
      <c r="B600" s="83" t="s">
        <v>1148</v>
      </c>
      <c r="C600" s="57"/>
      <c r="D600" s="57"/>
      <c r="E600" s="58"/>
      <c r="F600" s="64"/>
      <c r="G600" s="50" t="n">
        <f aca="false">K600*(1-J600/100)</f>
        <v>0</v>
      </c>
      <c r="H600" s="63" t="n">
        <f aca="false">G600*F600</f>
        <v>0</v>
      </c>
      <c r="J600" s="80"/>
      <c r="K600" s="80"/>
    </row>
    <row r="601" s="79" customFormat="true" ht="15.9" hidden="true" customHeight="true" outlineLevel="0" collapsed="false">
      <c r="A601" s="82" t="s">
        <v>1149</v>
      </c>
      <c r="B601" s="83" t="s">
        <v>1150</v>
      </c>
      <c r="C601" s="57"/>
      <c r="D601" s="57"/>
      <c r="E601" s="58"/>
      <c r="F601" s="64"/>
      <c r="G601" s="50" t="n">
        <f aca="false">K601*(1-J601/100)</f>
        <v>0</v>
      </c>
      <c r="H601" s="63" t="n">
        <f aca="false">G601*F601</f>
        <v>0</v>
      </c>
      <c r="J601" s="80"/>
      <c r="K601" s="80"/>
    </row>
    <row r="602" s="79" customFormat="true" ht="15.9" hidden="true" customHeight="true" outlineLevel="0" collapsed="false">
      <c r="A602" s="82" t="s">
        <v>1151</v>
      </c>
      <c r="B602" s="83" t="s">
        <v>1152</v>
      </c>
      <c r="C602" s="57"/>
      <c r="D602" s="57"/>
      <c r="E602" s="58"/>
      <c r="F602" s="64"/>
      <c r="G602" s="50" t="n">
        <f aca="false">K602*(1-J602/100)</f>
        <v>0</v>
      </c>
      <c r="H602" s="63" t="n">
        <f aca="false">G602*F602</f>
        <v>0</v>
      </c>
      <c r="J602" s="80"/>
      <c r="K602" s="80"/>
    </row>
    <row r="603" s="79" customFormat="true" ht="15.9" hidden="true" customHeight="true" outlineLevel="0" collapsed="false">
      <c r="A603" s="82" t="s">
        <v>1153</v>
      </c>
      <c r="B603" s="83" t="s">
        <v>1154</v>
      </c>
      <c r="C603" s="57"/>
      <c r="D603" s="57"/>
      <c r="E603" s="58"/>
      <c r="F603" s="64"/>
      <c r="G603" s="50" t="n">
        <f aca="false">K603*(1-J603/100)</f>
        <v>0</v>
      </c>
      <c r="H603" s="63" t="n">
        <f aca="false">G603*F603</f>
        <v>0</v>
      </c>
      <c r="J603" s="80"/>
      <c r="K603" s="80"/>
    </row>
    <row r="604" s="79" customFormat="true" ht="15.9" hidden="true" customHeight="true" outlineLevel="0" collapsed="false">
      <c r="A604" s="82" t="s">
        <v>1155</v>
      </c>
      <c r="B604" s="83" t="s">
        <v>1156</v>
      </c>
      <c r="C604" s="57"/>
      <c r="D604" s="57"/>
      <c r="E604" s="58"/>
      <c r="F604" s="64"/>
      <c r="G604" s="50" t="n">
        <f aca="false">K604*(1-J604/100)</f>
        <v>0</v>
      </c>
      <c r="H604" s="63" t="n">
        <f aca="false">G604*F604</f>
        <v>0</v>
      </c>
      <c r="J604" s="80"/>
      <c r="K604" s="80"/>
    </row>
    <row r="605" s="79" customFormat="true" ht="15.9" hidden="true" customHeight="true" outlineLevel="0" collapsed="false">
      <c r="A605" s="82" t="s">
        <v>1157</v>
      </c>
      <c r="B605" s="83" t="s">
        <v>1158</v>
      </c>
      <c r="C605" s="57"/>
      <c r="D605" s="57"/>
      <c r="E605" s="58"/>
      <c r="F605" s="64"/>
      <c r="G605" s="50" t="n">
        <f aca="false">K605*(1-J605/100)</f>
        <v>0</v>
      </c>
      <c r="H605" s="63" t="n">
        <f aca="false">G605*F605</f>
        <v>0</v>
      </c>
      <c r="J605" s="80"/>
      <c r="K605" s="80"/>
    </row>
    <row r="606" s="79" customFormat="true" ht="15.9" hidden="true" customHeight="true" outlineLevel="0" collapsed="false">
      <c r="A606" s="82" t="s">
        <v>1159</v>
      </c>
      <c r="B606" s="83" t="s">
        <v>1160</v>
      </c>
      <c r="C606" s="57"/>
      <c r="D606" s="57"/>
      <c r="E606" s="58"/>
      <c r="F606" s="64"/>
      <c r="G606" s="50" t="n">
        <f aca="false">K606*(1-J606/100)</f>
        <v>0</v>
      </c>
      <c r="H606" s="63" t="n">
        <f aca="false">G606*F606</f>
        <v>0</v>
      </c>
      <c r="J606" s="80"/>
      <c r="K606" s="80"/>
    </row>
    <row r="607" s="79" customFormat="true" ht="15.9" hidden="true" customHeight="true" outlineLevel="0" collapsed="false">
      <c r="A607" s="82" t="s">
        <v>1161</v>
      </c>
      <c r="B607" s="83" t="s">
        <v>1162</v>
      </c>
      <c r="C607" s="57"/>
      <c r="D607" s="57"/>
      <c r="E607" s="58"/>
      <c r="F607" s="64"/>
      <c r="G607" s="50" t="n">
        <f aca="false">K607*(1-J607/100)</f>
        <v>0</v>
      </c>
      <c r="H607" s="63" t="n">
        <f aca="false">G607*F607</f>
        <v>0</v>
      </c>
      <c r="J607" s="80"/>
      <c r="K607" s="80"/>
    </row>
    <row r="608" s="79" customFormat="true" ht="15.9" hidden="true" customHeight="true" outlineLevel="0" collapsed="false">
      <c r="A608" s="82" t="s">
        <v>1163</v>
      </c>
      <c r="B608" s="83" t="s">
        <v>1164</v>
      </c>
      <c r="C608" s="57"/>
      <c r="D608" s="57"/>
      <c r="E608" s="58"/>
      <c r="F608" s="64"/>
      <c r="G608" s="50" t="n">
        <f aca="false">K608*(1-J608/100)</f>
        <v>0</v>
      </c>
      <c r="H608" s="63" t="n">
        <f aca="false">G608*F608</f>
        <v>0</v>
      </c>
      <c r="J608" s="80"/>
      <c r="K608" s="80"/>
    </row>
    <row r="609" s="79" customFormat="true" ht="15.9" hidden="true" customHeight="true" outlineLevel="0" collapsed="false">
      <c r="A609" s="82" t="s">
        <v>1165</v>
      </c>
      <c r="B609" s="83" t="s">
        <v>1166</v>
      </c>
      <c r="C609" s="57"/>
      <c r="D609" s="57"/>
      <c r="E609" s="58"/>
      <c r="F609" s="64"/>
      <c r="G609" s="50" t="n">
        <f aca="false">K609*(1-J609/100)</f>
        <v>0</v>
      </c>
      <c r="H609" s="63" t="n">
        <f aca="false">G609*F609</f>
        <v>0</v>
      </c>
      <c r="J609" s="80"/>
      <c r="K609" s="80"/>
    </row>
    <row r="610" s="79" customFormat="true" ht="15.9" hidden="true" customHeight="true" outlineLevel="0" collapsed="false">
      <c r="A610" s="82" t="s">
        <v>1167</v>
      </c>
      <c r="B610" s="83" t="s">
        <v>1168</v>
      </c>
      <c r="C610" s="57"/>
      <c r="D610" s="57"/>
      <c r="E610" s="58"/>
      <c r="F610" s="64"/>
      <c r="G610" s="50" t="n">
        <f aca="false">K610*(1-J610/100)</f>
        <v>0</v>
      </c>
      <c r="H610" s="63" t="n">
        <f aca="false">G610*F610</f>
        <v>0</v>
      </c>
      <c r="J610" s="80"/>
      <c r="K610" s="80"/>
    </row>
    <row r="611" s="79" customFormat="true" ht="15.9" hidden="true" customHeight="true" outlineLevel="0" collapsed="false">
      <c r="A611" s="82" t="s">
        <v>1169</v>
      </c>
      <c r="B611" s="83" t="s">
        <v>1170</v>
      </c>
      <c r="C611" s="57"/>
      <c r="D611" s="57"/>
      <c r="E611" s="58"/>
      <c r="F611" s="64"/>
      <c r="G611" s="50" t="n">
        <f aca="false">K611*(1-J611/100)</f>
        <v>0</v>
      </c>
      <c r="H611" s="63" t="n">
        <f aca="false">G611*F611</f>
        <v>0</v>
      </c>
      <c r="J611" s="80"/>
      <c r="K611" s="80"/>
    </row>
    <row r="612" s="79" customFormat="true" ht="15.9" hidden="true" customHeight="true" outlineLevel="0" collapsed="false">
      <c r="A612" s="82" t="s">
        <v>1171</v>
      </c>
      <c r="B612" s="83" t="s">
        <v>1172</v>
      </c>
      <c r="C612" s="57"/>
      <c r="D612" s="57"/>
      <c r="E612" s="58"/>
      <c r="F612" s="64"/>
      <c r="G612" s="50" t="n">
        <f aca="false">K612*(1-J612/100)</f>
        <v>0</v>
      </c>
      <c r="H612" s="63" t="n">
        <f aca="false">G612*F612</f>
        <v>0</v>
      </c>
      <c r="J612" s="80"/>
      <c r="K612" s="80"/>
    </row>
    <row r="613" s="79" customFormat="true" ht="15.9" hidden="true" customHeight="true" outlineLevel="0" collapsed="false">
      <c r="A613" s="82" t="s">
        <v>1173</v>
      </c>
      <c r="B613" s="83" t="s">
        <v>1174</v>
      </c>
      <c r="C613" s="57"/>
      <c r="D613" s="57"/>
      <c r="E613" s="58"/>
      <c r="F613" s="64"/>
      <c r="G613" s="50" t="n">
        <f aca="false">K613*(1-J613/100)</f>
        <v>0</v>
      </c>
      <c r="H613" s="63" t="n">
        <f aca="false">G613*F613</f>
        <v>0</v>
      </c>
      <c r="J613" s="80"/>
      <c r="K613" s="80"/>
    </row>
    <row r="614" s="79" customFormat="true" ht="15.9" hidden="true" customHeight="true" outlineLevel="0" collapsed="false">
      <c r="A614" s="82" t="s">
        <v>1175</v>
      </c>
      <c r="B614" s="83" t="s">
        <v>1176</v>
      </c>
      <c r="C614" s="57"/>
      <c r="D614" s="57"/>
      <c r="E614" s="58"/>
      <c r="F614" s="64"/>
      <c r="G614" s="50" t="n">
        <f aca="false">K614*(1-J614/100)</f>
        <v>0</v>
      </c>
      <c r="H614" s="63" t="n">
        <f aca="false">G614*F614</f>
        <v>0</v>
      </c>
      <c r="J614" s="80"/>
      <c r="K614" s="80"/>
    </row>
    <row r="615" s="79" customFormat="true" ht="15.9" hidden="true" customHeight="true" outlineLevel="0" collapsed="false">
      <c r="A615" s="82" t="s">
        <v>1177</v>
      </c>
      <c r="B615" s="83" t="s">
        <v>1178</v>
      </c>
      <c r="C615" s="57"/>
      <c r="D615" s="57"/>
      <c r="E615" s="58"/>
      <c r="F615" s="64"/>
      <c r="G615" s="50" t="n">
        <f aca="false">K615*(1-J615/100)</f>
        <v>0</v>
      </c>
      <c r="H615" s="63" t="n">
        <f aca="false">G615*F615</f>
        <v>0</v>
      </c>
      <c r="J615" s="80"/>
      <c r="K615" s="80"/>
    </row>
    <row r="616" s="79" customFormat="true" ht="15.9" hidden="true" customHeight="true" outlineLevel="0" collapsed="false">
      <c r="A616" s="82" t="s">
        <v>1179</v>
      </c>
      <c r="B616" s="83" t="s">
        <v>1180</v>
      </c>
      <c r="C616" s="57"/>
      <c r="D616" s="57"/>
      <c r="E616" s="58"/>
      <c r="F616" s="64"/>
      <c r="G616" s="50" t="n">
        <f aca="false">K616*(1-J616/100)</f>
        <v>0</v>
      </c>
      <c r="H616" s="63" t="n">
        <f aca="false">G616*F616</f>
        <v>0</v>
      </c>
      <c r="J616" s="80"/>
      <c r="K616" s="80"/>
    </row>
    <row r="617" s="79" customFormat="true" ht="15.9" hidden="true" customHeight="true" outlineLevel="0" collapsed="false">
      <c r="A617" s="82" t="s">
        <v>1181</v>
      </c>
      <c r="B617" s="83" t="s">
        <v>1182</v>
      </c>
      <c r="C617" s="57"/>
      <c r="D617" s="57"/>
      <c r="E617" s="58"/>
      <c r="F617" s="64"/>
      <c r="G617" s="50" t="n">
        <f aca="false">K617*(1-J617/100)</f>
        <v>0</v>
      </c>
      <c r="H617" s="63" t="n">
        <f aca="false">G617*F617</f>
        <v>0</v>
      </c>
      <c r="J617" s="80"/>
      <c r="K617" s="80"/>
    </row>
    <row r="618" s="79" customFormat="true" ht="15.9" hidden="true" customHeight="true" outlineLevel="0" collapsed="false">
      <c r="A618" s="82" t="s">
        <v>1183</v>
      </c>
      <c r="B618" s="83" t="s">
        <v>1184</v>
      </c>
      <c r="C618" s="57"/>
      <c r="D618" s="57"/>
      <c r="E618" s="58"/>
      <c r="F618" s="64"/>
      <c r="G618" s="50" t="n">
        <f aca="false">K618*(1-J618/100)</f>
        <v>0</v>
      </c>
      <c r="H618" s="63" t="n">
        <f aca="false">G618*F618</f>
        <v>0</v>
      </c>
      <c r="J618" s="80"/>
      <c r="K618" s="80"/>
    </row>
    <row r="619" s="79" customFormat="true" ht="15.9" hidden="true" customHeight="true" outlineLevel="0" collapsed="false">
      <c r="A619" s="82" t="s">
        <v>1185</v>
      </c>
      <c r="B619" s="83" t="s">
        <v>1186</v>
      </c>
      <c r="C619" s="57"/>
      <c r="D619" s="57"/>
      <c r="E619" s="58"/>
      <c r="F619" s="64"/>
      <c r="G619" s="50" t="n">
        <f aca="false">K619*(1-J619/100)</f>
        <v>0</v>
      </c>
      <c r="H619" s="63" t="n">
        <f aca="false">G619*F619</f>
        <v>0</v>
      </c>
      <c r="J619" s="80"/>
      <c r="K619" s="80"/>
    </row>
    <row r="620" s="79" customFormat="true" ht="15.9" hidden="true" customHeight="true" outlineLevel="0" collapsed="false">
      <c r="A620" s="82" t="s">
        <v>1187</v>
      </c>
      <c r="B620" s="83" t="s">
        <v>1188</v>
      </c>
      <c r="C620" s="57"/>
      <c r="D620" s="57"/>
      <c r="E620" s="58"/>
      <c r="F620" s="64"/>
      <c r="G620" s="50" t="n">
        <f aca="false">K620*(1-J620/100)</f>
        <v>0</v>
      </c>
      <c r="H620" s="63" t="n">
        <f aca="false">G620*F620</f>
        <v>0</v>
      </c>
      <c r="J620" s="80"/>
      <c r="K620" s="80"/>
    </row>
    <row r="621" s="79" customFormat="true" ht="15.9" hidden="true" customHeight="true" outlineLevel="0" collapsed="false">
      <c r="A621" s="82" t="s">
        <v>1189</v>
      </c>
      <c r="B621" s="83" t="s">
        <v>1190</v>
      </c>
      <c r="C621" s="57"/>
      <c r="D621" s="57"/>
      <c r="E621" s="58"/>
      <c r="F621" s="64"/>
      <c r="G621" s="50" t="n">
        <f aca="false">K621*(1-J621/100)</f>
        <v>0</v>
      </c>
      <c r="H621" s="63" t="n">
        <f aca="false">G621*F621</f>
        <v>0</v>
      </c>
      <c r="J621" s="80"/>
      <c r="K621" s="80"/>
    </row>
    <row r="622" s="79" customFormat="true" ht="15.9" hidden="true" customHeight="true" outlineLevel="0" collapsed="false">
      <c r="A622" s="82" t="s">
        <v>1191</v>
      </c>
      <c r="B622" s="83" t="s">
        <v>1192</v>
      </c>
      <c r="C622" s="57"/>
      <c r="D622" s="57"/>
      <c r="E622" s="58"/>
      <c r="F622" s="64"/>
      <c r="G622" s="50" t="n">
        <f aca="false">K622*(1-J622/100)</f>
        <v>0</v>
      </c>
      <c r="H622" s="63" t="n">
        <f aca="false">G622*F622</f>
        <v>0</v>
      </c>
      <c r="J622" s="80"/>
      <c r="K622" s="80"/>
    </row>
    <row r="623" s="79" customFormat="true" ht="15.9" hidden="true" customHeight="true" outlineLevel="0" collapsed="false">
      <c r="A623" s="82" t="s">
        <v>1193</v>
      </c>
      <c r="B623" s="83" t="s">
        <v>1194</v>
      </c>
      <c r="C623" s="57"/>
      <c r="D623" s="57"/>
      <c r="E623" s="58"/>
      <c r="F623" s="64"/>
      <c r="G623" s="50" t="n">
        <f aca="false">K623*(1-J623/100)</f>
        <v>0</v>
      </c>
      <c r="H623" s="63" t="n">
        <f aca="false">G623*F623</f>
        <v>0</v>
      </c>
      <c r="J623" s="80"/>
      <c r="K623" s="80"/>
    </row>
    <row r="624" s="79" customFormat="true" ht="15.9" hidden="true" customHeight="true" outlineLevel="0" collapsed="false">
      <c r="A624" s="82" t="s">
        <v>1195</v>
      </c>
      <c r="B624" s="83" t="s">
        <v>1196</v>
      </c>
      <c r="C624" s="57"/>
      <c r="D624" s="57"/>
      <c r="E624" s="58"/>
      <c r="F624" s="64"/>
      <c r="G624" s="50" t="n">
        <f aca="false">K624*(1-J624/100)</f>
        <v>0</v>
      </c>
      <c r="H624" s="63" t="n">
        <f aca="false">G624*F624</f>
        <v>0</v>
      </c>
      <c r="J624" s="80"/>
      <c r="K624" s="80"/>
    </row>
    <row r="625" s="79" customFormat="true" ht="15.9" hidden="true" customHeight="true" outlineLevel="0" collapsed="false">
      <c r="A625" s="82" t="s">
        <v>1197</v>
      </c>
      <c r="B625" s="83" t="s">
        <v>1198</v>
      </c>
      <c r="C625" s="57"/>
      <c r="D625" s="57"/>
      <c r="E625" s="58"/>
      <c r="F625" s="64"/>
      <c r="G625" s="50" t="n">
        <f aca="false">K625*(1-J625/100)</f>
        <v>0</v>
      </c>
      <c r="H625" s="63" t="n">
        <f aca="false">G625*F625</f>
        <v>0</v>
      </c>
      <c r="J625" s="80"/>
      <c r="K625" s="80"/>
    </row>
    <row r="626" s="79" customFormat="true" ht="15.9" hidden="true" customHeight="true" outlineLevel="0" collapsed="false">
      <c r="A626" s="82" t="s">
        <v>1199</v>
      </c>
      <c r="B626" s="83" t="s">
        <v>1200</v>
      </c>
      <c r="C626" s="57"/>
      <c r="D626" s="57"/>
      <c r="E626" s="58"/>
      <c r="F626" s="64"/>
      <c r="G626" s="50" t="n">
        <f aca="false">K626*(1-J626/100)</f>
        <v>0</v>
      </c>
      <c r="H626" s="63" t="n">
        <f aca="false">G626*F626</f>
        <v>0</v>
      </c>
      <c r="J626" s="80"/>
      <c r="K626" s="80"/>
    </row>
    <row r="627" s="79" customFormat="true" ht="15.9" hidden="true" customHeight="true" outlineLevel="0" collapsed="false">
      <c r="A627" s="82" t="s">
        <v>1201</v>
      </c>
      <c r="B627" s="83" t="s">
        <v>1202</v>
      </c>
      <c r="C627" s="57"/>
      <c r="D627" s="57"/>
      <c r="E627" s="58"/>
      <c r="F627" s="64"/>
      <c r="G627" s="50" t="n">
        <f aca="false">K627*(1-J627/100)</f>
        <v>0</v>
      </c>
      <c r="H627" s="63" t="n">
        <f aca="false">G627*F627</f>
        <v>0</v>
      </c>
      <c r="J627" s="80"/>
      <c r="K627" s="80"/>
    </row>
    <row r="628" s="79" customFormat="true" ht="15.9" hidden="true" customHeight="true" outlineLevel="0" collapsed="false">
      <c r="A628" s="82" t="s">
        <v>1203</v>
      </c>
      <c r="B628" s="83" t="s">
        <v>1204</v>
      </c>
      <c r="C628" s="57"/>
      <c r="D628" s="57"/>
      <c r="E628" s="58"/>
      <c r="F628" s="64"/>
      <c r="G628" s="50" t="n">
        <f aca="false">K628*(1-J628/100)</f>
        <v>0</v>
      </c>
      <c r="H628" s="63" t="n">
        <f aca="false">G628*F628</f>
        <v>0</v>
      </c>
      <c r="J628" s="80"/>
      <c r="K628" s="80"/>
    </row>
    <row r="629" s="79" customFormat="true" ht="15.9" hidden="true" customHeight="true" outlineLevel="0" collapsed="false">
      <c r="A629" s="82" t="s">
        <v>1205</v>
      </c>
      <c r="B629" s="83" t="s">
        <v>1206</v>
      </c>
      <c r="C629" s="57"/>
      <c r="D629" s="57"/>
      <c r="E629" s="58"/>
      <c r="F629" s="64"/>
      <c r="G629" s="50" t="n">
        <f aca="false">K629*(1-J629/100)</f>
        <v>0</v>
      </c>
      <c r="H629" s="63" t="n">
        <f aca="false">G629*F629</f>
        <v>0</v>
      </c>
      <c r="J629" s="80"/>
      <c r="K629" s="80"/>
    </row>
    <row r="630" s="79" customFormat="true" ht="15.9" hidden="true" customHeight="true" outlineLevel="0" collapsed="false">
      <c r="A630" s="82" t="s">
        <v>1207</v>
      </c>
      <c r="B630" s="83" t="s">
        <v>1208</v>
      </c>
      <c r="C630" s="57"/>
      <c r="D630" s="57"/>
      <c r="E630" s="58"/>
      <c r="F630" s="64"/>
      <c r="G630" s="50" t="n">
        <f aca="false">K630*(1-J630/100)</f>
        <v>0</v>
      </c>
      <c r="H630" s="63" t="n">
        <f aca="false">G630*F630</f>
        <v>0</v>
      </c>
      <c r="J630" s="80"/>
      <c r="K630" s="80"/>
    </row>
    <row r="631" s="79" customFormat="true" ht="15.9" hidden="true" customHeight="true" outlineLevel="0" collapsed="false">
      <c r="A631" s="82" t="s">
        <v>1209</v>
      </c>
      <c r="B631" s="83" t="s">
        <v>1210</v>
      </c>
      <c r="C631" s="57"/>
      <c r="D631" s="57"/>
      <c r="E631" s="58"/>
      <c r="F631" s="64"/>
      <c r="G631" s="50" t="n">
        <f aca="false">K631*(1-J631/100)</f>
        <v>0</v>
      </c>
      <c r="H631" s="63" t="n">
        <f aca="false">G631*F631</f>
        <v>0</v>
      </c>
      <c r="J631" s="80"/>
      <c r="K631" s="80"/>
    </row>
    <row r="632" s="79" customFormat="true" ht="15.9" hidden="true" customHeight="true" outlineLevel="0" collapsed="false">
      <c r="A632" s="82" t="s">
        <v>1211</v>
      </c>
      <c r="B632" s="83" t="s">
        <v>1212</v>
      </c>
      <c r="C632" s="57"/>
      <c r="D632" s="57"/>
      <c r="E632" s="58"/>
      <c r="F632" s="64"/>
      <c r="G632" s="50" t="n">
        <f aca="false">K632*(1-J632/100)</f>
        <v>0</v>
      </c>
      <c r="H632" s="63" t="n">
        <f aca="false">G632*F632</f>
        <v>0</v>
      </c>
      <c r="J632" s="80"/>
      <c r="K632" s="80"/>
    </row>
    <row r="633" s="79" customFormat="true" ht="15.9" hidden="true" customHeight="true" outlineLevel="0" collapsed="false">
      <c r="A633" s="82" t="s">
        <v>1213</v>
      </c>
      <c r="B633" s="83" t="s">
        <v>1214</v>
      </c>
      <c r="C633" s="57"/>
      <c r="D633" s="57"/>
      <c r="E633" s="58"/>
      <c r="F633" s="64"/>
      <c r="G633" s="50" t="n">
        <f aca="false">K633*(1-J633/100)</f>
        <v>0</v>
      </c>
      <c r="H633" s="63" t="n">
        <f aca="false">G633*F633</f>
        <v>0</v>
      </c>
      <c r="J633" s="80"/>
      <c r="K633" s="80"/>
    </row>
    <row r="634" s="79" customFormat="true" ht="15.9" hidden="true" customHeight="true" outlineLevel="0" collapsed="false">
      <c r="A634" s="82" t="s">
        <v>1215</v>
      </c>
      <c r="B634" s="83" t="s">
        <v>1216</v>
      </c>
      <c r="C634" s="57"/>
      <c r="D634" s="57"/>
      <c r="E634" s="58"/>
      <c r="F634" s="64"/>
      <c r="G634" s="50" t="n">
        <f aca="false">K634*(1-J634/100)</f>
        <v>0</v>
      </c>
      <c r="H634" s="63" t="n">
        <f aca="false">G634*F634</f>
        <v>0</v>
      </c>
      <c r="J634" s="80"/>
      <c r="K634" s="80"/>
    </row>
    <row r="635" s="79" customFormat="true" ht="15.9" hidden="true" customHeight="true" outlineLevel="0" collapsed="false">
      <c r="A635" s="82" t="s">
        <v>1217</v>
      </c>
      <c r="B635" s="83" t="s">
        <v>1218</v>
      </c>
      <c r="C635" s="57"/>
      <c r="D635" s="57"/>
      <c r="E635" s="58"/>
      <c r="F635" s="64"/>
      <c r="G635" s="50" t="n">
        <f aca="false">K635*(1-J635/100)</f>
        <v>0</v>
      </c>
      <c r="H635" s="63" t="n">
        <f aca="false">G635*F635</f>
        <v>0</v>
      </c>
      <c r="J635" s="80"/>
      <c r="K635" s="80"/>
    </row>
    <row r="636" s="79" customFormat="true" ht="15.9" hidden="true" customHeight="true" outlineLevel="0" collapsed="false">
      <c r="A636" s="82" t="s">
        <v>1219</v>
      </c>
      <c r="B636" s="83" t="s">
        <v>1220</v>
      </c>
      <c r="C636" s="57"/>
      <c r="D636" s="57"/>
      <c r="E636" s="58"/>
      <c r="F636" s="64"/>
      <c r="G636" s="50" t="n">
        <f aca="false">K636*(1-J636/100)</f>
        <v>0</v>
      </c>
      <c r="H636" s="63" t="n">
        <f aca="false">G636*F636</f>
        <v>0</v>
      </c>
      <c r="J636" s="80"/>
      <c r="K636" s="80"/>
    </row>
    <row r="637" s="79" customFormat="true" ht="15.9" hidden="true" customHeight="true" outlineLevel="0" collapsed="false">
      <c r="A637" s="82" t="s">
        <v>1221</v>
      </c>
      <c r="B637" s="83" t="s">
        <v>1222</v>
      </c>
      <c r="C637" s="57"/>
      <c r="D637" s="57"/>
      <c r="E637" s="58"/>
      <c r="F637" s="64"/>
      <c r="G637" s="50" t="n">
        <f aca="false">K637*(1-J637/100)</f>
        <v>0</v>
      </c>
      <c r="H637" s="63" t="n">
        <f aca="false">G637*F637</f>
        <v>0</v>
      </c>
      <c r="J637" s="80"/>
      <c r="K637" s="80"/>
    </row>
    <row r="638" s="79" customFormat="true" ht="15.9" hidden="true" customHeight="true" outlineLevel="0" collapsed="false">
      <c r="A638" s="82" t="s">
        <v>1223</v>
      </c>
      <c r="B638" s="83" t="s">
        <v>1224</v>
      </c>
      <c r="C638" s="57"/>
      <c r="D638" s="57"/>
      <c r="E638" s="58"/>
      <c r="F638" s="64"/>
      <c r="G638" s="50" t="n">
        <f aca="false">K638*(1-J638/100)</f>
        <v>0</v>
      </c>
      <c r="H638" s="63" t="n">
        <f aca="false">G638*F638</f>
        <v>0</v>
      </c>
      <c r="J638" s="80"/>
      <c r="K638" s="80"/>
    </row>
    <row r="639" s="79" customFormat="true" ht="15.9" hidden="true" customHeight="true" outlineLevel="0" collapsed="false">
      <c r="A639" s="82" t="s">
        <v>1225</v>
      </c>
      <c r="B639" s="83" t="s">
        <v>1226</v>
      </c>
      <c r="C639" s="57"/>
      <c r="D639" s="57"/>
      <c r="E639" s="58"/>
      <c r="F639" s="64"/>
      <c r="G639" s="50" t="n">
        <f aca="false">K639*(1-J639/100)</f>
        <v>0</v>
      </c>
      <c r="H639" s="63" t="n">
        <f aca="false">G639*F639</f>
        <v>0</v>
      </c>
      <c r="J639" s="80"/>
      <c r="K639" s="80"/>
    </row>
    <row r="640" s="79" customFormat="true" ht="15.9" hidden="true" customHeight="true" outlineLevel="0" collapsed="false">
      <c r="A640" s="82" t="s">
        <v>1227</v>
      </c>
      <c r="B640" s="83" t="s">
        <v>1228</v>
      </c>
      <c r="C640" s="57"/>
      <c r="D640" s="57"/>
      <c r="E640" s="58"/>
      <c r="F640" s="64"/>
      <c r="G640" s="50" t="n">
        <f aca="false">K640*(1-J640/100)</f>
        <v>0</v>
      </c>
      <c r="H640" s="63" t="n">
        <f aca="false">G640*F640</f>
        <v>0</v>
      </c>
      <c r="J640" s="80"/>
      <c r="K640" s="80"/>
    </row>
    <row r="641" s="79" customFormat="true" ht="15.9" hidden="true" customHeight="true" outlineLevel="0" collapsed="false">
      <c r="A641" s="82" t="s">
        <v>1229</v>
      </c>
      <c r="B641" s="83" t="s">
        <v>1230</v>
      </c>
      <c r="C641" s="57"/>
      <c r="D641" s="57"/>
      <c r="E641" s="58"/>
      <c r="F641" s="64"/>
      <c r="G641" s="50" t="n">
        <f aca="false">K641*(1-J641/100)</f>
        <v>0</v>
      </c>
      <c r="H641" s="63" t="n">
        <f aca="false">G641*F641</f>
        <v>0</v>
      </c>
      <c r="J641" s="80"/>
      <c r="K641" s="80"/>
    </row>
    <row r="642" s="79" customFormat="true" ht="15.9" hidden="true" customHeight="true" outlineLevel="0" collapsed="false">
      <c r="A642" s="82" t="s">
        <v>1231</v>
      </c>
      <c r="B642" s="83" t="s">
        <v>1232</v>
      </c>
      <c r="C642" s="57"/>
      <c r="D642" s="57"/>
      <c r="E642" s="58"/>
      <c r="F642" s="64"/>
      <c r="G642" s="50" t="n">
        <f aca="false">K642*(1-J642/100)</f>
        <v>0</v>
      </c>
      <c r="H642" s="63" t="n">
        <f aca="false">G642*F642</f>
        <v>0</v>
      </c>
      <c r="J642" s="80"/>
      <c r="K642" s="80"/>
    </row>
    <row r="643" s="79" customFormat="true" ht="15.9" hidden="true" customHeight="true" outlineLevel="0" collapsed="false">
      <c r="A643" s="82" t="s">
        <v>1233</v>
      </c>
      <c r="B643" s="83" t="s">
        <v>1234</v>
      </c>
      <c r="C643" s="57"/>
      <c r="D643" s="57"/>
      <c r="E643" s="58"/>
      <c r="F643" s="64"/>
      <c r="G643" s="50" t="n">
        <f aca="false">K643*(1-J643/100)</f>
        <v>0</v>
      </c>
      <c r="H643" s="63" t="n">
        <f aca="false">G643*F643</f>
        <v>0</v>
      </c>
      <c r="J643" s="80"/>
      <c r="K643" s="80"/>
    </row>
    <row r="644" s="79" customFormat="true" ht="15.9" hidden="true" customHeight="true" outlineLevel="0" collapsed="false">
      <c r="A644" s="82" t="s">
        <v>1235</v>
      </c>
      <c r="B644" s="83" t="s">
        <v>1236</v>
      </c>
      <c r="C644" s="57"/>
      <c r="D644" s="57"/>
      <c r="E644" s="58"/>
      <c r="F644" s="64"/>
      <c r="G644" s="50" t="n">
        <f aca="false">K644*(1-J644/100)</f>
        <v>0</v>
      </c>
      <c r="H644" s="63" t="n">
        <f aca="false">G644*F644</f>
        <v>0</v>
      </c>
      <c r="J644" s="80"/>
      <c r="K644" s="80"/>
    </row>
    <row r="645" s="79" customFormat="true" ht="15.9" hidden="true" customHeight="true" outlineLevel="0" collapsed="false">
      <c r="A645" s="82" t="s">
        <v>1237</v>
      </c>
      <c r="B645" s="83" t="s">
        <v>1238</v>
      </c>
      <c r="C645" s="57"/>
      <c r="D645" s="57"/>
      <c r="E645" s="58"/>
      <c r="F645" s="64"/>
      <c r="G645" s="50" t="n">
        <f aca="false">K645*(1-J645/100)</f>
        <v>0</v>
      </c>
      <c r="H645" s="63" t="n">
        <f aca="false">G645*F645</f>
        <v>0</v>
      </c>
      <c r="J645" s="80"/>
      <c r="K645" s="80"/>
    </row>
    <row r="646" s="79" customFormat="true" ht="15.9" hidden="true" customHeight="true" outlineLevel="0" collapsed="false">
      <c r="A646" s="82" t="s">
        <v>1239</v>
      </c>
      <c r="B646" s="83" t="s">
        <v>1240</v>
      </c>
      <c r="C646" s="57"/>
      <c r="D646" s="57"/>
      <c r="E646" s="58"/>
      <c r="F646" s="64"/>
      <c r="G646" s="50" t="n">
        <f aca="false">K646*(1-J646/100)</f>
        <v>0</v>
      </c>
      <c r="H646" s="63" t="n">
        <f aca="false">G646*F646</f>
        <v>0</v>
      </c>
      <c r="J646" s="80"/>
      <c r="K646" s="80"/>
    </row>
    <row r="647" s="79" customFormat="true" ht="15.9" hidden="true" customHeight="true" outlineLevel="0" collapsed="false">
      <c r="A647" s="82" t="s">
        <v>1241</v>
      </c>
      <c r="B647" s="83" t="s">
        <v>1242</v>
      </c>
      <c r="C647" s="57"/>
      <c r="D647" s="57"/>
      <c r="E647" s="58"/>
      <c r="F647" s="64"/>
      <c r="G647" s="50" t="n">
        <f aca="false">K647*(1-J647/100)</f>
        <v>0</v>
      </c>
      <c r="H647" s="63" t="n">
        <f aca="false">G647*F647</f>
        <v>0</v>
      </c>
      <c r="J647" s="80"/>
      <c r="K647" s="80"/>
    </row>
    <row r="648" s="79" customFormat="true" ht="15.9" hidden="true" customHeight="true" outlineLevel="0" collapsed="false">
      <c r="A648" s="82" t="s">
        <v>1243</v>
      </c>
      <c r="B648" s="83" t="s">
        <v>1244</v>
      </c>
      <c r="C648" s="57"/>
      <c r="D648" s="57"/>
      <c r="E648" s="58"/>
      <c r="F648" s="64"/>
      <c r="G648" s="50" t="n">
        <f aca="false">K648*(1-J648/100)</f>
        <v>0</v>
      </c>
      <c r="H648" s="63" t="n">
        <f aca="false">G648*F648</f>
        <v>0</v>
      </c>
      <c r="J648" s="80"/>
      <c r="K648" s="80"/>
    </row>
    <row r="649" s="79" customFormat="true" ht="15.9" hidden="true" customHeight="true" outlineLevel="0" collapsed="false">
      <c r="A649" s="82" t="s">
        <v>1245</v>
      </c>
      <c r="B649" s="83" t="s">
        <v>1246</v>
      </c>
      <c r="C649" s="57"/>
      <c r="D649" s="57"/>
      <c r="E649" s="58"/>
      <c r="F649" s="64"/>
      <c r="G649" s="50" t="n">
        <f aca="false">K649*(1-J649/100)</f>
        <v>0</v>
      </c>
      <c r="H649" s="63" t="n">
        <f aca="false">G649*F649</f>
        <v>0</v>
      </c>
      <c r="J649" s="80"/>
      <c r="K649" s="80"/>
    </row>
    <row r="650" s="79" customFormat="true" ht="15.9" hidden="true" customHeight="true" outlineLevel="0" collapsed="false">
      <c r="A650" s="82" t="s">
        <v>1247</v>
      </c>
      <c r="B650" s="83" t="s">
        <v>1248</v>
      </c>
      <c r="C650" s="57"/>
      <c r="D650" s="57"/>
      <c r="E650" s="58"/>
      <c r="F650" s="64"/>
      <c r="G650" s="50" t="n">
        <f aca="false">K650*(1-J650/100)</f>
        <v>0</v>
      </c>
      <c r="H650" s="63" t="n">
        <f aca="false">G650*F650</f>
        <v>0</v>
      </c>
      <c r="J650" s="80"/>
      <c r="K650" s="80"/>
    </row>
    <row r="651" s="79" customFormat="true" ht="15.9" hidden="true" customHeight="true" outlineLevel="0" collapsed="false">
      <c r="A651" s="82" t="s">
        <v>1249</v>
      </c>
      <c r="B651" s="83" t="s">
        <v>1250</v>
      </c>
      <c r="C651" s="57"/>
      <c r="D651" s="57"/>
      <c r="E651" s="58"/>
      <c r="F651" s="64"/>
      <c r="G651" s="50" t="n">
        <f aca="false">K651*(1-J651/100)</f>
        <v>0</v>
      </c>
      <c r="H651" s="63" t="n">
        <f aca="false">G651*F651</f>
        <v>0</v>
      </c>
      <c r="J651" s="80"/>
      <c r="K651" s="80"/>
    </row>
    <row r="652" s="79" customFormat="true" ht="15.9" hidden="true" customHeight="true" outlineLevel="0" collapsed="false">
      <c r="A652" s="82" t="s">
        <v>1251</v>
      </c>
      <c r="B652" s="83" t="s">
        <v>1252</v>
      </c>
      <c r="C652" s="57"/>
      <c r="D652" s="57"/>
      <c r="E652" s="58"/>
      <c r="F652" s="64"/>
      <c r="G652" s="50" t="n">
        <f aca="false">K652*(1-J652/100)</f>
        <v>0</v>
      </c>
      <c r="H652" s="63" t="n">
        <f aca="false">G652*F652</f>
        <v>0</v>
      </c>
      <c r="J652" s="80"/>
      <c r="K652" s="80"/>
    </row>
    <row r="653" s="79" customFormat="true" ht="15.9" hidden="true" customHeight="true" outlineLevel="0" collapsed="false">
      <c r="A653" s="82" t="s">
        <v>1253</v>
      </c>
      <c r="B653" s="83" t="s">
        <v>1254</v>
      </c>
      <c r="C653" s="57"/>
      <c r="D653" s="57"/>
      <c r="E653" s="58"/>
      <c r="F653" s="64"/>
      <c r="G653" s="50" t="n">
        <f aca="false">K653*(1-J653/100)</f>
        <v>0</v>
      </c>
      <c r="H653" s="63" t="n">
        <f aca="false">G653*F653</f>
        <v>0</v>
      </c>
      <c r="J653" s="80"/>
      <c r="K653" s="80"/>
    </row>
    <row r="654" s="79" customFormat="true" ht="15.9" hidden="true" customHeight="true" outlineLevel="0" collapsed="false">
      <c r="A654" s="82" t="s">
        <v>1255</v>
      </c>
      <c r="B654" s="83" t="s">
        <v>1256</v>
      </c>
      <c r="C654" s="57"/>
      <c r="D654" s="57"/>
      <c r="E654" s="58"/>
      <c r="F654" s="64"/>
      <c r="G654" s="50" t="n">
        <f aca="false">K654*(1-J654/100)</f>
        <v>0</v>
      </c>
      <c r="H654" s="63" t="n">
        <f aca="false">G654*F654</f>
        <v>0</v>
      </c>
      <c r="J654" s="80"/>
      <c r="K654" s="80"/>
    </row>
    <row r="655" s="79" customFormat="true" ht="15.9" hidden="true" customHeight="true" outlineLevel="0" collapsed="false">
      <c r="A655" s="82" t="s">
        <v>1257</v>
      </c>
      <c r="B655" s="83" t="s">
        <v>1258</v>
      </c>
      <c r="C655" s="57"/>
      <c r="D655" s="57"/>
      <c r="E655" s="58"/>
      <c r="F655" s="64"/>
      <c r="G655" s="50" t="n">
        <f aca="false">K655*(1-J655/100)</f>
        <v>0</v>
      </c>
      <c r="H655" s="63" t="n">
        <f aca="false">G655*F655</f>
        <v>0</v>
      </c>
      <c r="J655" s="80"/>
      <c r="K655" s="80"/>
    </row>
    <row r="656" s="79" customFormat="true" ht="15.9" hidden="true" customHeight="true" outlineLevel="0" collapsed="false">
      <c r="A656" s="82" t="s">
        <v>1259</v>
      </c>
      <c r="B656" s="83" t="s">
        <v>1260</v>
      </c>
      <c r="C656" s="57"/>
      <c r="D656" s="57"/>
      <c r="E656" s="58"/>
      <c r="F656" s="64"/>
      <c r="G656" s="50" t="n">
        <f aca="false">K656*(1-J656/100)</f>
        <v>0</v>
      </c>
      <c r="H656" s="63" t="n">
        <f aca="false">G656*F656</f>
        <v>0</v>
      </c>
      <c r="J656" s="80"/>
      <c r="K656" s="80"/>
    </row>
    <row r="657" s="79" customFormat="true" ht="15.9" hidden="true" customHeight="true" outlineLevel="0" collapsed="false">
      <c r="A657" s="82" t="s">
        <v>1261</v>
      </c>
      <c r="B657" s="83" t="s">
        <v>1262</v>
      </c>
      <c r="C657" s="57"/>
      <c r="D657" s="57"/>
      <c r="E657" s="58"/>
      <c r="F657" s="64"/>
      <c r="G657" s="50" t="n">
        <f aca="false">K657*(1-J657/100)</f>
        <v>0</v>
      </c>
      <c r="H657" s="63" t="n">
        <f aca="false">G657*F657</f>
        <v>0</v>
      </c>
      <c r="J657" s="80"/>
      <c r="K657" s="80"/>
    </row>
    <row r="658" s="79" customFormat="true" ht="15.9" hidden="true" customHeight="true" outlineLevel="0" collapsed="false">
      <c r="A658" s="82" t="s">
        <v>1263</v>
      </c>
      <c r="B658" s="83" t="s">
        <v>1264</v>
      </c>
      <c r="C658" s="57"/>
      <c r="D658" s="57"/>
      <c r="E658" s="58"/>
      <c r="F658" s="64"/>
      <c r="G658" s="50" t="n">
        <f aca="false">K658*(1-J658/100)</f>
        <v>0</v>
      </c>
      <c r="H658" s="63" t="n">
        <f aca="false">G658*F658</f>
        <v>0</v>
      </c>
      <c r="J658" s="80"/>
      <c r="K658" s="80"/>
    </row>
    <row r="659" s="79" customFormat="true" ht="15.9" hidden="true" customHeight="true" outlineLevel="0" collapsed="false">
      <c r="A659" s="82" t="s">
        <v>1265</v>
      </c>
      <c r="B659" s="83" t="s">
        <v>1266</v>
      </c>
      <c r="C659" s="57"/>
      <c r="D659" s="57"/>
      <c r="E659" s="58"/>
      <c r="F659" s="64"/>
      <c r="G659" s="50" t="n">
        <f aca="false">K659*(1-J659/100)</f>
        <v>0</v>
      </c>
      <c r="H659" s="63" t="n">
        <f aca="false">G659*F659</f>
        <v>0</v>
      </c>
      <c r="J659" s="80"/>
      <c r="K659" s="80"/>
    </row>
    <row r="660" s="79" customFormat="true" ht="15.9" hidden="true" customHeight="true" outlineLevel="0" collapsed="false">
      <c r="A660" s="82" t="s">
        <v>1267</v>
      </c>
      <c r="B660" s="83" t="s">
        <v>1268</v>
      </c>
      <c r="C660" s="57"/>
      <c r="D660" s="57"/>
      <c r="E660" s="58"/>
      <c r="F660" s="64"/>
      <c r="G660" s="50" t="n">
        <f aca="false">K660*(1-J660/100)</f>
        <v>0</v>
      </c>
      <c r="H660" s="63" t="n">
        <f aca="false">G660*F660</f>
        <v>0</v>
      </c>
      <c r="J660" s="80"/>
      <c r="K660" s="80"/>
    </row>
    <row r="661" s="79" customFormat="true" ht="15.9" hidden="true" customHeight="true" outlineLevel="0" collapsed="false">
      <c r="A661" s="82" t="s">
        <v>1269</v>
      </c>
      <c r="B661" s="83" t="s">
        <v>1270</v>
      </c>
      <c r="C661" s="57"/>
      <c r="D661" s="57"/>
      <c r="E661" s="58"/>
      <c r="F661" s="64"/>
      <c r="G661" s="50" t="n">
        <f aca="false">K661*(1-J661/100)</f>
        <v>0</v>
      </c>
      <c r="H661" s="63" t="n">
        <f aca="false">G661*F661</f>
        <v>0</v>
      </c>
      <c r="J661" s="80"/>
      <c r="K661" s="80"/>
    </row>
    <row r="662" s="79" customFormat="true" ht="15.9" hidden="true" customHeight="true" outlineLevel="0" collapsed="false">
      <c r="A662" s="82" t="s">
        <v>1271</v>
      </c>
      <c r="B662" s="83" t="s">
        <v>1272</v>
      </c>
      <c r="C662" s="57"/>
      <c r="D662" s="57"/>
      <c r="E662" s="58"/>
      <c r="F662" s="64"/>
      <c r="G662" s="50" t="n">
        <f aca="false">K662*(1-J662/100)</f>
        <v>0</v>
      </c>
      <c r="H662" s="63" t="n">
        <f aca="false">G662*F662</f>
        <v>0</v>
      </c>
      <c r="J662" s="80"/>
      <c r="K662" s="80"/>
    </row>
    <row r="663" s="79" customFormat="true" ht="15.9" hidden="true" customHeight="true" outlineLevel="0" collapsed="false">
      <c r="A663" s="82" t="s">
        <v>1273</v>
      </c>
      <c r="B663" s="83" t="s">
        <v>1274</v>
      </c>
      <c r="C663" s="57"/>
      <c r="D663" s="57"/>
      <c r="E663" s="58"/>
      <c r="F663" s="64"/>
      <c r="G663" s="50" t="n">
        <f aca="false">K663*(1-J663/100)</f>
        <v>0</v>
      </c>
      <c r="H663" s="63" t="n">
        <f aca="false">G663*F663</f>
        <v>0</v>
      </c>
      <c r="J663" s="80"/>
      <c r="K663" s="80"/>
    </row>
    <row r="664" s="79" customFormat="true" ht="15.9" hidden="true" customHeight="true" outlineLevel="0" collapsed="false">
      <c r="A664" s="82" t="s">
        <v>1275</v>
      </c>
      <c r="B664" s="83" t="s">
        <v>1276</v>
      </c>
      <c r="C664" s="57"/>
      <c r="D664" s="57"/>
      <c r="E664" s="58"/>
      <c r="F664" s="64"/>
      <c r="G664" s="50" t="n">
        <f aca="false">K664*(1-J664/100)</f>
        <v>0</v>
      </c>
      <c r="H664" s="63" t="n">
        <f aca="false">G664*F664</f>
        <v>0</v>
      </c>
      <c r="J664" s="80"/>
      <c r="K664" s="80"/>
    </row>
    <row r="665" s="79" customFormat="true" ht="15.9" hidden="true" customHeight="true" outlineLevel="0" collapsed="false">
      <c r="A665" s="82" t="s">
        <v>1277</v>
      </c>
      <c r="B665" s="83" t="s">
        <v>1278</v>
      </c>
      <c r="C665" s="57"/>
      <c r="D665" s="57"/>
      <c r="E665" s="58"/>
      <c r="F665" s="64"/>
      <c r="G665" s="50" t="n">
        <f aca="false">K665*(1-J665/100)</f>
        <v>0</v>
      </c>
      <c r="H665" s="63" t="n">
        <f aca="false">G665*F665</f>
        <v>0</v>
      </c>
      <c r="J665" s="80"/>
      <c r="K665" s="80"/>
    </row>
    <row r="666" s="79" customFormat="true" ht="15.9" hidden="true" customHeight="true" outlineLevel="0" collapsed="false">
      <c r="A666" s="82" t="s">
        <v>1279</v>
      </c>
      <c r="B666" s="83" t="s">
        <v>1280</v>
      </c>
      <c r="C666" s="57"/>
      <c r="D666" s="57"/>
      <c r="E666" s="58"/>
      <c r="F666" s="64"/>
      <c r="G666" s="50" t="n">
        <f aca="false">K666*(1-J666/100)</f>
        <v>0</v>
      </c>
      <c r="H666" s="63" t="n">
        <f aca="false">G666*F666</f>
        <v>0</v>
      </c>
      <c r="J666" s="80"/>
      <c r="K666" s="80"/>
    </row>
    <row r="667" s="79" customFormat="true" ht="15.9" hidden="true" customHeight="true" outlineLevel="0" collapsed="false">
      <c r="A667" s="82" t="s">
        <v>1281</v>
      </c>
      <c r="B667" s="83" t="s">
        <v>1282</v>
      </c>
      <c r="C667" s="57"/>
      <c r="D667" s="57"/>
      <c r="E667" s="58"/>
      <c r="F667" s="64"/>
      <c r="G667" s="50" t="n">
        <f aca="false">K667*(1-J667/100)</f>
        <v>0</v>
      </c>
      <c r="H667" s="63" t="n">
        <f aca="false">G667*F667</f>
        <v>0</v>
      </c>
      <c r="J667" s="80"/>
      <c r="K667" s="80"/>
    </row>
    <row r="668" s="79" customFormat="true" ht="15.9" hidden="true" customHeight="true" outlineLevel="0" collapsed="false">
      <c r="A668" s="82" t="s">
        <v>1283</v>
      </c>
      <c r="B668" s="83" t="s">
        <v>1284</v>
      </c>
      <c r="C668" s="57"/>
      <c r="D668" s="57"/>
      <c r="E668" s="58"/>
      <c r="F668" s="64"/>
      <c r="G668" s="50" t="n">
        <f aca="false">K668*(1-J668/100)</f>
        <v>0</v>
      </c>
      <c r="H668" s="63" t="n">
        <f aca="false">G668*F668</f>
        <v>0</v>
      </c>
      <c r="J668" s="80"/>
      <c r="K668" s="80"/>
    </row>
    <row r="669" s="79" customFormat="true" ht="15.9" hidden="true" customHeight="true" outlineLevel="0" collapsed="false">
      <c r="A669" s="82" t="s">
        <v>1285</v>
      </c>
      <c r="B669" s="83" t="s">
        <v>1286</v>
      </c>
      <c r="C669" s="57"/>
      <c r="D669" s="57"/>
      <c r="E669" s="58"/>
      <c r="F669" s="64"/>
      <c r="G669" s="50" t="n">
        <f aca="false">K669*(1-J669/100)</f>
        <v>0</v>
      </c>
      <c r="H669" s="63" t="n">
        <f aca="false">G669*F669</f>
        <v>0</v>
      </c>
      <c r="J669" s="80"/>
      <c r="K669" s="80"/>
    </row>
    <row r="670" s="79" customFormat="true" ht="15.9" hidden="true" customHeight="true" outlineLevel="0" collapsed="false">
      <c r="A670" s="82" t="s">
        <v>1287</v>
      </c>
      <c r="B670" s="83" t="s">
        <v>1288</v>
      </c>
      <c r="C670" s="57"/>
      <c r="D670" s="57"/>
      <c r="E670" s="58"/>
      <c r="F670" s="64"/>
      <c r="G670" s="50" t="n">
        <f aca="false">K670*(1-J670/100)</f>
        <v>0</v>
      </c>
      <c r="H670" s="63" t="n">
        <f aca="false">G670*F670</f>
        <v>0</v>
      </c>
      <c r="J670" s="80"/>
      <c r="K670" s="80"/>
    </row>
    <row r="671" s="79" customFormat="true" ht="15.9" hidden="true" customHeight="true" outlineLevel="0" collapsed="false">
      <c r="A671" s="82" t="s">
        <v>1289</v>
      </c>
      <c r="B671" s="83" t="s">
        <v>1290</v>
      </c>
      <c r="C671" s="57"/>
      <c r="D671" s="57"/>
      <c r="E671" s="58"/>
      <c r="F671" s="64"/>
      <c r="G671" s="50" t="n">
        <f aca="false">K671*(1-J671/100)</f>
        <v>0</v>
      </c>
      <c r="H671" s="63" t="n">
        <f aca="false">G671*F671</f>
        <v>0</v>
      </c>
      <c r="J671" s="80"/>
      <c r="K671" s="80"/>
    </row>
    <row r="672" s="79" customFormat="true" ht="15.9" hidden="true" customHeight="true" outlineLevel="0" collapsed="false">
      <c r="A672" s="82" t="s">
        <v>1291</v>
      </c>
      <c r="B672" s="83" t="s">
        <v>1292</v>
      </c>
      <c r="C672" s="57"/>
      <c r="D672" s="57"/>
      <c r="E672" s="58"/>
      <c r="F672" s="64"/>
      <c r="G672" s="50" t="n">
        <f aca="false">K672*(1-J672/100)</f>
        <v>0</v>
      </c>
      <c r="H672" s="63" t="n">
        <f aca="false">G672*F672</f>
        <v>0</v>
      </c>
      <c r="J672" s="80"/>
      <c r="K672" s="80"/>
    </row>
    <row r="673" s="79" customFormat="true" ht="15.9" hidden="true" customHeight="true" outlineLevel="0" collapsed="false">
      <c r="A673" s="82" t="s">
        <v>1293</v>
      </c>
      <c r="B673" s="83" t="s">
        <v>1294</v>
      </c>
      <c r="C673" s="57"/>
      <c r="D673" s="57"/>
      <c r="E673" s="58"/>
      <c r="F673" s="64"/>
      <c r="G673" s="50" t="n">
        <f aca="false">K673*(1-J673/100)</f>
        <v>0</v>
      </c>
      <c r="H673" s="63" t="n">
        <f aca="false">G673*F673</f>
        <v>0</v>
      </c>
      <c r="J673" s="80"/>
      <c r="K673" s="80"/>
    </row>
    <row r="674" s="79" customFormat="true" ht="15.9" hidden="true" customHeight="true" outlineLevel="0" collapsed="false">
      <c r="A674" s="82" t="s">
        <v>1295</v>
      </c>
      <c r="B674" s="83" t="s">
        <v>1296</v>
      </c>
      <c r="C674" s="57"/>
      <c r="D674" s="57"/>
      <c r="E674" s="58"/>
      <c r="F674" s="64"/>
      <c r="G674" s="50" t="n">
        <f aca="false">K674*(1-J674/100)</f>
        <v>0</v>
      </c>
      <c r="H674" s="63" t="n">
        <f aca="false">G674*F674</f>
        <v>0</v>
      </c>
      <c r="J674" s="80"/>
      <c r="K674" s="80"/>
    </row>
    <row r="675" s="79" customFormat="true" ht="15.9" hidden="true" customHeight="true" outlineLevel="0" collapsed="false">
      <c r="A675" s="82" t="s">
        <v>1297</v>
      </c>
      <c r="B675" s="83" t="s">
        <v>1298</v>
      </c>
      <c r="C675" s="57"/>
      <c r="D675" s="57"/>
      <c r="E675" s="58"/>
      <c r="F675" s="64"/>
      <c r="G675" s="50" t="n">
        <f aca="false">K675*(1-J675/100)</f>
        <v>0</v>
      </c>
      <c r="H675" s="63" t="n">
        <f aca="false">G675*F675</f>
        <v>0</v>
      </c>
      <c r="J675" s="80"/>
      <c r="K675" s="80"/>
    </row>
    <row r="676" s="79" customFormat="true" ht="15.9" hidden="true" customHeight="true" outlineLevel="0" collapsed="false">
      <c r="A676" s="82" t="s">
        <v>1299</v>
      </c>
      <c r="B676" s="83" t="s">
        <v>1300</v>
      </c>
      <c r="C676" s="57"/>
      <c r="D676" s="57"/>
      <c r="E676" s="58"/>
      <c r="F676" s="64"/>
      <c r="G676" s="50" t="n">
        <f aca="false">K676*(1-J676/100)</f>
        <v>0</v>
      </c>
      <c r="H676" s="63" t="n">
        <f aca="false">G676*F676</f>
        <v>0</v>
      </c>
      <c r="J676" s="80"/>
      <c r="K676" s="80"/>
    </row>
    <row r="677" s="79" customFormat="true" ht="15.9" hidden="true" customHeight="true" outlineLevel="0" collapsed="false">
      <c r="A677" s="82" t="s">
        <v>1301</v>
      </c>
      <c r="B677" s="83" t="s">
        <v>1302</v>
      </c>
      <c r="C677" s="57"/>
      <c r="D677" s="57"/>
      <c r="E677" s="58"/>
      <c r="F677" s="64"/>
      <c r="G677" s="50" t="n">
        <f aca="false">K677*(1-J677/100)</f>
        <v>0</v>
      </c>
      <c r="H677" s="63" t="n">
        <f aca="false">G677*F677</f>
        <v>0</v>
      </c>
      <c r="J677" s="80"/>
      <c r="K677" s="80"/>
    </row>
    <row r="678" s="79" customFormat="true" ht="15.9" hidden="true" customHeight="true" outlineLevel="0" collapsed="false">
      <c r="A678" s="82" t="s">
        <v>1303</v>
      </c>
      <c r="B678" s="83" t="s">
        <v>1304</v>
      </c>
      <c r="C678" s="57"/>
      <c r="D678" s="57"/>
      <c r="E678" s="58"/>
      <c r="F678" s="64"/>
      <c r="G678" s="50" t="n">
        <f aca="false">K678*(1-J678/100)</f>
        <v>0</v>
      </c>
      <c r="H678" s="63" t="n">
        <f aca="false">G678*F678</f>
        <v>0</v>
      </c>
      <c r="J678" s="80"/>
      <c r="K678" s="80"/>
    </row>
    <row r="679" s="79" customFormat="true" ht="15.9" hidden="true" customHeight="true" outlineLevel="0" collapsed="false">
      <c r="A679" s="82" t="s">
        <v>1305</v>
      </c>
      <c r="B679" s="83" t="s">
        <v>1306</v>
      </c>
      <c r="C679" s="57"/>
      <c r="D679" s="57"/>
      <c r="E679" s="58"/>
      <c r="F679" s="64"/>
      <c r="G679" s="50" t="n">
        <f aca="false">K679*(1-J679/100)</f>
        <v>0</v>
      </c>
      <c r="H679" s="63" t="n">
        <f aca="false">G679*F679</f>
        <v>0</v>
      </c>
      <c r="J679" s="80"/>
      <c r="K679" s="80"/>
    </row>
    <row r="680" s="79" customFormat="true" ht="15.9" hidden="true" customHeight="true" outlineLevel="0" collapsed="false">
      <c r="A680" s="82" t="s">
        <v>1307</v>
      </c>
      <c r="B680" s="83" t="s">
        <v>1308</v>
      </c>
      <c r="C680" s="57"/>
      <c r="D680" s="57"/>
      <c r="E680" s="58"/>
      <c r="F680" s="64"/>
      <c r="G680" s="50" t="n">
        <f aca="false">K680*(1-J680/100)</f>
        <v>0</v>
      </c>
      <c r="H680" s="63" t="n">
        <f aca="false">G680*F680</f>
        <v>0</v>
      </c>
      <c r="J680" s="80"/>
      <c r="K680" s="80"/>
    </row>
    <row r="681" s="79" customFormat="true" ht="15.9" hidden="true" customHeight="true" outlineLevel="0" collapsed="false">
      <c r="A681" s="82" t="s">
        <v>1309</v>
      </c>
      <c r="B681" s="83" t="s">
        <v>1310</v>
      </c>
      <c r="C681" s="57"/>
      <c r="D681" s="57"/>
      <c r="E681" s="58"/>
      <c r="F681" s="64"/>
      <c r="G681" s="50" t="n">
        <f aca="false">K681*(1-J681/100)</f>
        <v>0</v>
      </c>
      <c r="H681" s="63" t="n">
        <f aca="false">G681*F681</f>
        <v>0</v>
      </c>
      <c r="J681" s="80"/>
      <c r="K681" s="80"/>
    </row>
    <row r="682" s="79" customFormat="true" ht="15.9" hidden="true" customHeight="true" outlineLevel="0" collapsed="false">
      <c r="A682" s="82" t="s">
        <v>1311</v>
      </c>
      <c r="B682" s="83" t="s">
        <v>1312</v>
      </c>
      <c r="C682" s="57"/>
      <c r="D682" s="57"/>
      <c r="E682" s="58"/>
      <c r="F682" s="64"/>
      <c r="G682" s="50" t="n">
        <f aca="false">K682*(1-J682/100)</f>
        <v>0</v>
      </c>
      <c r="H682" s="63" t="n">
        <f aca="false">G682*F682</f>
        <v>0</v>
      </c>
      <c r="J682" s="80"/>
      <c r="K682" s="80"/>
    </row>
    <row r="683" s="79" customFormat="true" ht="15.9" hidden="true" customHeight="true" outlineLevel="0" collapsed="false">
      <c r="A683" s="82" t="s">
        <v>1313</v>
      </c>
      <c r="B683" s="83" t="s">
        <v>1314</v>
      </c>
      <c r="C683" s="57"/>
      <c r="D683" s="57"/>
      <c r="E683" s="58"/>
      <c r="F683" s="64"/>
      <c r="G683" s="50" t="n">
        <f aca="false">K683*(1-J683/100)</f>
        <v>0</v>
      </c>
      <c r="H683" s="63" t="n">
        <f aca="false">G683*F683</f>
        <v>0</v>
      </c>
      <c r="J683" s="80"/>
      <c r="K683" s="80"/>
    </row>
    <row r="684" s="79" customFormat="true" ht="15.9" hidden="true" customHeight="true" outlineLevel="0" collapsed="false">
      <c r="A684" s="82" t="s">
        <v>1315</v>
      </c>
      <c r="B684" s="83" t="s">
        <v>1316</v>
      </c>
      <c r="C684" s="57"/>
      <c r="D684" s="57"/>
      <c r="E684" s="58"/>
      <c r="F684" s="64"/>
      <c r="G684" s="50" t="n">
        <f aca="false">K684*(1-J684/100)</f>
        <v>0</v>
      </c>
      <c r="H684" s="63" t="n">
        <f aca="false">G684*F684</f>
        <v>0</v>
      </c>
      <c r="J684" s="80"/>
      <c r="K684" s="80"/>
    </row>
    <row r="685" s="79" customFormat="true" ht="15.9" hidden="true" customHeight="true" outlineLevel="0" collapsed="false">
      <c r="A685" s="82" t="s">
        <v>1317</v>
      </c>
      <c r="B685" s="83" t="s">
        <v>1318</v>
      </c>
      <c r="C685" s="57"/>
      <c r="D685" s="57"/>
      <c r="E685" s="58"/>
      <c r="F685" s="64"/>
      <c r="G685" s="50" t="n">
        <f aca="false">K685*(1-J685/100)</f>
        <v>0</v>
      </c>
      <c r="H685" s="63" t="n">
        <f aca="false">G685*F685</f>
        <v>0</v>
      </c>
      <c r="J685" s="80"/>
      <c r="K685" s="80"/>
    </row>
    <row r="686" s="79" customFormat="true" ht="15.9" hidden="true" customHeight="true" outlineLevel="0" collapsed="false">
      <c r="A686" s="82" t="s">
        <v>1319</v>
      </c>
      <c r="B686" s="83" t="s">
        <v>1320</v>
      </c>
      <c r="C686" s="57"/>
      <c r="D686" s="57"/>
      <c r="E686" s="58"/>
      <c r="F686" s="64"/>
      <c r="G686" s="50" t="n">
        <f aca="false">K686*(1-J686/100)</f>
        <v>0</v>
      </c>
      <c r="H686" s="63" t="n">
        <f aca="false">G686*F686</f>
        <v>0</v>
      </c>
      <c r="J686" s="80"/>
      <c r="K686" s="80"/>
    </row>
    <row r="687" s="79" customFormat="true" ht="15.9" hidden="true" customHeight="true" outlineLevel="0" collapsed="false">
      <c r="A687" s="82" t="s">
        <v>1321</v>
      </c>
      <c r="B687" s="83" t="s">
        <v>1322</v>
      </c>
      <c r="C687" s="57"/>
      <c r="D687" s="57"/>
      <c r="E687" s="58"/>
      <c r="F687" s="64"/>
      <c r="G687" s="50" t="n">
        <f aca="false">K687*(1-J687/100)</f>
        <v>0</v>
      </c>
      <c r="H687" s="63" t="n">
        <f aca="false">G687*F687</f>
        <v>0</v>
      </c>
      <c r="J687" s="80"/>
      <c r="K687" s="80"/>
    </row>
    <row r="688" s="79" customFormat="true" ht="15.9" hidden="true" customHeight="true" outlineLevel="0" collapsed="false">
      <c r="A688" s="82" t="s">
        <v>1323</v>
      </c>
      <c r="B688" s="83" t="s">
        <v>1324</v>
      </c>
      <c r="C688" s="57"/>
      <c r="D688" s="57"/>
      <c r="E688" s="58"/>
      <c r="F688" s="64"/>
      <c r="G688" s="50" t="n">
        <f aca="false">K688*(1-J688/100)</f>
        <v>0</v>
      </c>
      <c r="H688" s="63" t="n">
        <f aca="false">G688*F688</f>
        <v>0</v>
      </c>
      <c r="J688" s="80"/>
      <c r="K688" s="80"/>
    </row>
    <row r="689" s="79" customFormat="true" ht="15.9" hidden="true" customHeight="true" outlineLevel="0" collapsed="false">
      <c r="A689" s="82" t="s">
        <v>1325</v>
      </c>
      <c r="B689" s="83" t="s">
        <v>1326</v>
      </c>
      <c r="C689" s="57"/>
      <c r="D689" s="57"/>
      <c r="E689" s="58"/>
      <c r="F689" s="64"/>
      <c r="G689" s="50" t="n">
        <f aca="false">K689*(1-J689/100)</f>
        <v>0</v>
      </c>
      <c r="H689" s="63" t="n">
        <f aca="false">G689*F689</f>
        <v>0</v>
      </c>
      <c r="J689" s="80"/>
      <c r="K689" s="80"/>
    </row>
    <row r="690" s="79" customFormat="true" ht="15.9" hidden="true" customHeight="true" outlineLevel="0" collapsed="false">
      <c r="A690" s="82" t="s">
        <v>1327</v>
      </c>
      <c r="B690" s="83" t="s">
        <v>1328</v>
      </c>
      <c r="C690" s="57"/>
      <c r="D690" s="57"/>
      <c r="E690" s="58"/>
      <c r="F690" s="64"/>
      <c r="G690" s="50" t="n">
        <f aca="false">K690*(1-J690/100)</f>
        <v>0</v>
      </c>
      <c r="H690" s="63" t="n">
        <f aca="false">G690*F690</f>
        <v>0</v>
      </c>
      <c r="J690" s="80"/>
      <c r="K690" s="80"/>
    </row>
    <row r="691" s="79" customFormat="true" ht="15.9" hidden="true" customHeight="true" outlineLevel="0" collapsed="false">
      <c r="A691" s="82" t="s">
        <v>1329</v>
      </c>
      <c r="B691" s="83" t="s">
        <v>1330</v>
      </c>
      <c r="C691" s="57"/>
      <c r="D691" s="57"/>
      <c r="E691" s="58"/>
      <c r="F691" s="64"/>
      <c r="G691" s="50" t="n">
        <f aca="false">K691*(1-J691/100)</f>
        <v>0</v>
      </c>
      <c r="H691" s="63" t="n">
        <f aca="false">G691*F691</f>
        <v>0</v>
      </c>
      <c r="J691" s="80"/>
      <c r="K691" s="80"/>
    </row>
    <row r="692" s="79" customFormat="true" ht="15.9" hidden="true" customHeight="true" outlineLevel="0" collapsed="false">
      <c r="A692" s="82" t="s">
        <v>1331</v>
      </c>
      <c r="B692" s="83" t="s">
        <v>1332</v>
      </c>
      <c r="C692" s="57"/>
      <c r="D692" s="57"/>
      <c r="E692" s="58"/>
      <c r="F692" s="64"/>
      <c r="G692" s="50" t="n">
        <f aca="false">K692*(1-J692/100)</f>
        <v>0</v>
      </c>
      <c r="H692" s="63" t="n">
        <f aca="false">G692*F692</f>
        <v>0</v>
      </c>
      <c r="J692" s="80"/>
      <c r="K692" s="80"/>
    </row>
    <row r="693" s="79" customFormat="true" ht="15.9" hidden="true" customHeight="true" outlineLevel="0" collapsed="false">
      <c r="A693" s="82" t="s">
        <v>1333</v>
      </c>
      <c r="B693" s="83" t="s">
        <v>1334</v>
      </c>
      <c r="C693" s="57"/>
      <c r="D693" s="57"/>
      <c r="E693" s="58"/>
      <c r="F693" s="64"/>
      <c r="G693" s="50" t="n">
        <f aca="false">K693*(1-J693/100)</f>
        <v>0</v>
      </c>
      <c r="H693" s="63" t="n">
        <f aca="false">G693*F693</f>
        <v>0</v>
      </c>
      <c r="J693" s="80"/>
      <c r="K693" s="80"/>
    </row>
    <row r="694" s="79" customFormat="true" ht="15.9" hidden="true" customHeight="true" outlineLevel="0" collapsed="false">
      <c r="A694" s="82" t="s">
        <v>1335</v>
      </c>
      <c r="B694" s="83" t="s">
        <v>1336</v>
      </c>
      <c r="C694" s="57"/>
      <c r="D694" s="57"/>
      <c r="E694" s="58"/>
      <c r="F694" s="64"/>
      <c r="G694" s="50" t="n">
        <f aca="false">K694*(1-J694/100)</f>
        <v>0</v>
      </c>
      <c r="H694" s="63" t="n">
        <f aca="false">G694*F694</f>
        <v>0</v>
      </c>
      <c r="J694" s="80"/>
      <c r="K694" s="80"/>
    </row>
    <row r="695" s="79" customFormat="true" ht="15.9" hidden="true" customHeight="true" outlineLevel="0" collapsed="false">
      <c r="A695" s="82" t="s">
        <v>1337</v>
      </c>
      <c r="B695" s="83" t="s">
        <v>1338</v>
      </c>
      <c r="C695" s="57"/>
      <c r="D695" s="57"/>
      <c r="E695" s="58"/>
      <c r="F695" s="64"/>
      <c r="G695" s="50" t="n">
        <f aca="false">K695*(1-J695/100)</f>
        <v>0</v>
      </c>
      <c r="H695" s="63" t="n">
        <f aca="false">G695*F695</f>
        <v>0</v>
      </c>
      <c r="J695" s="80"/>
      <c r="K695" s="80"/>
    </row>
    <row r="696" s="79" customFormat="true" ht="15.9" hidden="true" customHeight="true" outlineLevel="0" collapsed="false">
      <c r="A696" s="82" t="s">
        <v>1339</v>
      </c>
      <c r="B696" s="83" t="s">
        <v>1340</v>
      </c>
      <c r="C696" s="57"/>
      <c r="D696" s="57"/>
      <c r="E696" s="58"/>
      <c r="F696" s="64"/>
      <c r="G696" s="50" t="n">
        <f aca="false">K696*(1-J696/100)</f>
        <v>0</v>
      </c>
      <c r="H696" s="63" t="n">
        <f aca="false">G696*F696</f>
        <v>0</v>
      </c>
      <c r="J696" s="80"/>
      <c r="K696" s="80"/>
    </row>
    <row r="697" s="79" customFormat="true" ht="15.9" hidden="true" customHeight="true" outlineLevel="0" collapsed="false">
      <c r="A697" s="82" t="s">
        <v>1341</v>
      </c>
      <c r="B697" s="83" t="s">
        <v>1342</v>
      </c>
      <c r="C697" s="57"/>
      <c r="D697" s="57"/>
      <c r="E697" s="58"/>
      <c r="F697" s="64"/>
      <c r="G697" s="50" t="n">
        <f aca="false">K697*(1-J697/100)</f>
        <v>0</v>
      </c>
      <c r="H697" s="63" t="n">
        <f aca="false">G697*F697</f>
        <v>0</v>
      </c>
      <c r="J697" s="80"/>
      <c r="K697" s="80"/>
    </row>
    <row r="698" s="79" customFormat="true" ht="15.9" hidden="true" customHeight="true" outlineLevel="0" collapsed="false">
      <c r="A698" s="82" t="s">
        <v>1343</v>
      </c>
      <c r="B698" s="83" t="s">
        <v>1344</v>
      </c>
      <c r="C698" s="57"/>
      <c r="D698" s="57"/>
      <c r="E698" s="58"/>
      <c r="F698" s="64"/>
      <c r="G698" s="50" t="n">
        <f aca="false">K698*(1-J698/100)</f>
        <v>0</v>
      </c>
      <c r="H698" s="63" t="n">
        <f aca="false">G698*F698</f>
        <v>0</v>
      </c>
      <c r="J698" s="80"/>
      <c r="K698" s="80"/>
    </row>
    <row r="699" s="79" customFormat="true" ht="15.9" hidden="true" customHeight="true" outlineLevel="0" collapsed="false">
      <c r="A699" s="82" t="s">
        <v>1345</v>
      </c>
      <c r="B699" s="83" t="s">
        <v>1346</v>
      </c>
      <c r="C699" s="57"/>
      <c r="D699" s="57"/>
      <c r="E699" s="58"/>
      <c r="F699" s="64"/>
      <c r="G699" s="50" t="n">
        <f aca="false">K699*(1-J699/100)</f>
        <v>0</v>
      </c>
      <c r="H699" s="63" t="n">
        <f aca="false">G699*F699</f>
        <v>0</v>
      </c>
      <c r="J699" s="80"/>
      <c r="K699" s="80"/>
    </row>
    <row r="700" s="79" customFormat="true" ht="15.9" hidden="true" customHeight="true" outlineLevel="0" collapsed="false">
      <c r="A700" s="82" t="s">
        <v>1347</v>
      </c>
      <c r="B700" s="83" t="s">
        <v>1348</v>
      </c>
      <c r="C700" s="57"/>
      <c r="D700" s="57"/>
      <c r="E700" s="58"/>
      <c r="F700" s="64"/>
      <c r="G700" s="50" t="n">
        <f aca="false">K700*(1-J700/100)</f>
        <v>0</v>
      </c>
      <c r="H700" s="63" t="n">
        <f aca="false">G700*F700</f>
        <v>0</v>
      </c>
      <c r="J700" s="80"/>
      <c r="K700" s="80"/>
    </row>
    <row r="701" s="79" customFormat="true" ht="15.9" hidden="true" customHeight="true" outlineLevel="0" collapsed="false">
      <c r="A701" s="82" t="s">
        <v>1349</v>
      </c>
      <c r="B701" s="83" t="s">
        <v>1350</v>
      </c>
      <c r="C701" s="57"/>
      <c r="D701" s="57"/>
      <c r="E701" s="58"/>
      <c r="F701" s="64"/>
      <c r="G701" s="50" t="n">
        <f aca="false">K701*(1-J701/100)</f>
        <v>0</v>
      </c>
      <c r="H701" s="63" t="n">
        <f aca="false">G701*F701</f>
        <v>0</v>
      </c>
      <c r="J701" s="80"/>
      <c r="K701" s="80"/>
    </row>
    <row r="702" s="79" customFormat="true" ht="15.9" hidden="true" customHeight="true" outlineLevel="0" collapsed="false">
      <c r="A702" s="82" t="s">
        <v>1351</v>
      </c>
      <c r="B702" s="83" t="s">
        <v>1352</v>
      </c>
      <c r="C702" s="57"/>
      <c r="D702" s="57"/>
      <c r="E702" s="58"/>
      <c r="F702" s="64"/>
      <c r="G702" s="50" t="n">
        <f aca="false">K702*(1-J702/100)</f>
        <v>0</v>
      </c>
      <c r="H702" s="63" t="n">
        <f aca="false">G702*F702</f>
        <v>0</v>
      </c>
      <c r="J702" s="80"/>
      <c r="K702" s="80"/>
    </row>
    <row r="703" s="79" customFormat="true" ht="15.9" hidden="true" customHeight="true" outlineLevel="0" collapsed="false">
      <c r="A703" s="82" t="s">
        <v>1353</v>
      </c>
      <c r="B703" s="83" t="s">
        <v>1354</v>
      </c>
      <c r="C703" s="57"/>
      <c r="D703" s="57"/>
      <c r="E703" s="58"/>
      <c r="F703" s="64"/>
      <c r="G703" s="50" t="n">
        <f aca="false">K703*(1-J703/100)</f>
        <v>0</v>
      </c>
      <c r="H703" s="63" t="n">
        <f aca="false">G703*F703</f>
        <v>0</v>
      </c>
      <c r="J703" s="80"/>
      <c r="K703" s="80"/>
    </row>
    <row r="704" s="79" customFormat="true" ht="15.9" hidden="true" customHeight="true" outlineLevel="0" collapsed="false">
      <c r="A704" s="82" t="s">
        <v>1355</v>
      </c>
      <c r="B704" s="83" t="s">
        <v>1356</v>
      </c>
      <c r="C704" s="57"/>
      <c r="D704" s="57"/>
      <c r="E704" s="58"/>
      <c r="F704" s="64"/>
      <c r="G704" s="50" t="n">
        <f aca="false">K704*(1-J704/100)</f>
        <v>0</v>
      </c>
      <c r="H704" s="63" t="n">
        <f aca="false">G704*F704</f>
        <v>0</v>
      </c>
      <c r="J704" s="80"/>
      <c r="K704" s="80"/>
    </row>
    <row r="705" s="79" customFormat="true" ht="15.9" hidden="true" customHeight="true" outlineLevel="0" collapsed="false">
      <c r="A705" s="82" t="s">
        <v>1357</v>
      </c>
      <c r="B705" s="83" t="s">
        <v>1358</v>
      </c>
      <c r="C705" s="57"/>
      <c r="D705" s="57"/>
      <c r="E705" s="58"/>
      <c r="F705" s="64"/>
      <c r="G705" s="50" t="n">
        <f aca="false">K705*(1-J705/100)</f>
        <v>0</v>
      </c>
      <c r="H705" s="63" t="n">
        <f aca="false">G705*F705</f>
        <v>0</v>
      </c>
      <c r="J705" s="80"/>
      <c r="K705" s="80"/>
    </row>
    <row r="706" s="79" customFormat="true" ht="15.9" hidden="true" customHeight="true" outlineLevel="0" collapsed="false">
      <c r="A706" s="82" t="s">
        <v>1359</v>
      </c>
      <c r="B706" s="83" t="s">
        <v>1360</v>
      </c>
      <c r="C706" s="57"/>
      <c r="D706" s="57"/>
      <c r="E706" s="58"/>
      <c r="F706" s="64"/>
      <c r="G706" s="50" t="n">
        <f aca="false">K706*(1-J706/100)</f>
        <v>0</v>
      </c>
      <c r="H706" s="63" t="n">
        <f aca="false">G706*F706</f>
        <v>0</v>
      </c>
      <c r="J706" s="80"/>
      <c r="K706" s="80"/>
    </row>
    <row r="707" s="79" customFormat="true" ht="15.9" hidden="true" customHeight="true" outlineLevel="0" collapsed="false">
      <c r="A707" s="82" t="s">
        <v>1361</v>
      </c>
      <c r="B707" s="83" t="s">
        <v>1362</v>
      </c>
      <c r="C707" s="57"/>
      <c r="D707" s="57"/>
      <c r="E707" s="58"/>
      <c r="F707" s="64"/>
      <c r="G707" s="50" t="n">
        <f aca="false">K707*(1-J707/100)</f>
        <v>0</v>
      </c>
      <c r="H707" s="63" t="n">
        <f aca="false">G707*F707</f>
        <v>0</v>
      </c>
      <c r="J707" s="80"/>
      <c r="K707" s="80"/>
    </row>
    <row r="708" s="79" customFormat="true" ht="15.9" hidden="true" customHeight="true" outlineLevel="0" collapsed="false">
      <c r="A708" s="82" t="s">
        <v>1363</v>
      </c>
      <c r="B708" s="83" t="s">
        <v>1364</v>
      </c>
      <c r="C708" s="57"/>
      <c r="D708" s="57"/>
      <c r="E708" s="58"/>
      <c r="F708" s="64"/>
      <c r="G708" s="50" t="n">
        <f aca="false">K708*(1-J708/100)</f>
        <v>0</v>
      </c>
      <c r="H708" s="63" t="n">
        <f aca="false">G708*F708</f>
        <v>0</v>
      </c>
      <c r="J708" s="80"/>
      <c r="K708" s="80"/>
    </row>
    <row r="709" s="79" customFormat="true" ht="15.9" hidden="true" customHeight="true" outlineLevel="0" collapsed="false">
      <c r="A709" s="82" t="s">
        <v>1365</v>
      </c>
      <c r="B709" s="83" t="s">
        <v>1366</v>
      </c>
      <c r="C709" s="57"/>
      <c r="D709" s="57"/>
      <c r="E709" s="58"/>
      <c r="F709" s="64"/>
      <c r="G709" s="50" t="n">
        <f aca="false">K709*(1-J709/100)</f>
        <v>0</v>
      </c>
      <c r="H709" s="63" t="n">
        <f aca="false">G709*F709</f>
        <v>0</v>
      </c>
      <c r="J709" s="80"/>
      <c r="K709" s="80"/>
    </row>
    <row r="710" s="79" customFormat="true" ht="15.9" hidden="true" customHeight="true" outlineLevel="0" collapsed="false">
      <c r="A710" s="82" t="s">
        <v>1367</v>
      </c>
      <c r="B710" s="83" t="s">
        <v>1368</v>
      </c>
      <c r="C710" s="57"/>
      <c r="D710" s="57"/>
      <c r="E710" s="58"/>
      <c r="F710" s="64"/>
      <c r="G710" s="50" t="n">
        <f aca="false">K710*(1-J710/100)</f>
        <v>0</v>
      </c>
      <c r="H710" s="63" t="n">
        <f aca="false">G710*F710</f>
        <v>0</v>
      </c>
      <c r="J710" s="80"/>
      <c r="K710" s="80"/>
    </row>
    <row r="711" s="79" customFormat="true" ht="15.9" hidden="true" customHeight="true" outlineLevel="0" collapsed="false">
      <c r="A711" s="82" t="s">
        <v>1369</v>
      </c>
      <c r="B711" s="83" t="s">
        <v>1370</v>
      </c>
      <c r="C711" s="57"/>
      <c r="D711" s="57"/>
      <c r="E711" s="58"/>
      <c r="F711" s="64"/>
      <c r="G711" s="50" t="n">
        <f aca="false">K711*(1-J711/100)</f>
        <v>0</v>
      </c>
      <c r="H711" s="63" t="n">
        <f aca="false">G711*F711</f>
        <v>0</v>
      </c>
      <c r="J711" s="80"/>
      <c r="K711" s="80"/>
    </row>
    <row r="712" s="79" customFormat="true" ht="15.9" hidden="true" customHeight="true" outlineLevel="0" collapsed="false">
      <c r="A712" s="82" t="s">
        <v>1371</v>
      </c>
      <c r="B712" s="83" t="s">
        <v>1372</v>
      </c>
      <c r="C712" s="57"/>
      <c r="D712" s="57"/>
      <c r="E712" s="58"/>
      <c r="F712" s="64"/>
      <c r="G712" s="50" t="n">
        <f aca="false">K712*(1-J712/100)</f>
        <v>0</v>
      </c>
      <c r="H712" s="63" t="n">
        <f aca="false">G712*F712</f>
        <v>0</v>
      </c>
      <c r="J712" s="80"/>
      <c r="K712" s="80"/>
    </row>
    <row r="713" s="79" customFormat="true" ht="15.9" hidden="true" customHeight="true" outlineLevel="0" collapsed="false">
      <c r="A713" s="82" t="s">
        <v>1373</v>
      </c>
      <c r="B713" s="83" t="s">
        <v>1374</v>
      </c>
      <c r="C713" s="57"/>
      <c r="D713" s="57"/>
      <c r="E713" s="58"/>
      <c r="F713" s="64"/>
      <c r="G713" s="50" t="n">
        <f aca="false">K713*(1-J713/100)</f>
        <v>0</v>
      </c>
      <c r="H713" s="63" t="n">
        <f aca="false">G713*F713</f>
        <v>0</v>
      </c>
      <c r="J713" s="80"/>
      <c r="K713" s="80"/>
    </row>
    <row r="714" s="79" customFormat="true" ht="15.9" hidden="true" customHeight="true" outlineLevel="0" collapsed="false">
      <c r="A714" s="82" t="s">
        <v>1375</v>
      </c>
      <c r="B714" s="83" t="s">
        <v>1376</v>
      </c>
      <c r="C714" s="57"/>
      <c r="D714" s="57"/>
      <c r="E714" s="58"/>
      <c r="F714" s="64"/>
      <c r="G714" s="50" t="n">
        <f aca="false">K714*(1-J714/100)</f>
        <v>0</v>
      </c>
      <c r="H714" s="63" t="n">
        <f aca="false">G714*F714</f>
        <v>0</v>
      </c>
      <c r="J714" s="80"/>
      <c r="K714" s="80"/>
    </row>
    <row r="715" s="79" customFormat="true" ht="15.9" hidden="true" customHeight="true" outlineLevel="0" collapsed="false">
      <c r="A715" s="82" t="s">
        <v>1377</v>
      </c>
      <c r="B715" s="83" t="s">
        <v>1378</v>
      </c>
      <c r="C715" s="57"/>
      <c r="D715" s="57"/>
      <c r="E715" s="58"/>
      <c r="F715" s="64"/>
      <c r="G715" s="50" t="n">
        <f aca="false">K715*(1-J715/100)</f>
        <v>0</v>
      </c>
      <c r="H715" s="63" t="n">
        <f aca="false">G715*F715</f>
        <v>0</v>
      </c>
      <c r="J715" s="80"/>
      <c r="K715" s="80"/>
    </row>
    <row r="716" s="79" customFormat="true" ht="15.9" hidden="true" customHeight="true" outlineLevel="0" collapsed="false">
      <c r="A716" s="82" t="s">
        <v>1379</v>
      </c>
      <c r="B716" s="83" t="s">
        <v>1380</v>
      </c>
      <c r="C716" s="57"/>
      <c r="D716" s="57"/>
      <c r="E716" s="58"/>
      <c r="F716" s="64"/>
      <c r="G716" s="50" t="n">
        <f aca="false">K716*(1-J716/100)</f>
        <v>0</v>
      </c>
      <c r="H716" s="63" t="n">
        <f aca="false">G716*F716</f>
        <v>0</v>
      </c>
      <c r="J716" s="80"/>
      <c r="K716" s="80"/>
    </row>
    <row r="717" s="79" customFormat="true" ht="15.9" hidden="true" customHeight="true" outlineLevel="0" collapsed="false">
      <c r="A717" s="82" t="s">
        <v>1381</v>
      </c>
      <c r="B717" s="83" t="s">
        <v>1382</v>
      </c>
      <c r="C717" s="57"/>
      <c r="D717" s="57"/>
      <c r="E717" s="58"/>
      <c r="F717" s="64"/>
      <c r="G717" s="50" t="n">
        <f aca="false">K717*(1-J717/100)</f>
        <v>0</v>
      </c>
      <c r="H717" s="63" t="n">
        <f aca="false">G717*F717</f>
        <v>0</v>
      </c>
      <c r="J717" s="80"/>
      <c r="K717" s="80"/>
    </row>
    <row r="718" s="79" customFormat="true" ht="15.9" hidden="true" customHeight="true" outlineLevel="0" collapsed="false">
      <c r="A718" s="82" t="s">
        <v>1383</v>
      </c>
      <c r="B718" s="83" t="s">
        <v>1384</v>
      </c>
      <c r="C718" s="57"/>
      <c r="D718" s="57"/>
      <c r="E718" s="58"/>
      <c r="F718" s="64"/>
      <c r="G718" s="50" t="n">
        <f aca="false">K718*(1-J718/100)</f>
        <v>0</v>
      </c>
      <c r="H718" s="63" t="n">
        <f aca="false">G718*F718</f>
        <v>0</v>
      </c>
      <c r="J718" s="80"/>
      <c r="K718" s="80"/>
    </row>
    <row r="719" s="79" customFormat="true" ht="15.9" hidden="true" customHeight="true" outlineLevel="0" collapsed="false">
      <c r="A719" s="82" t="s">
        <v>1385</v>
      </c>
      <c r="B719" s="83" t="s">
        <v>1386</v>
      </c>
      <c r="C719" s="57"/>
      <c r="D719" s="57"/>
      <c r="E719" s="58"/>
      <c r="F719" s="64"/>
      <c r="G719" s="50" t="n">
        <f aca="false">K719*(1-J719/100)</f>
        <v>0</v>
      </c>
      <c r="H719" s="63" t="n">
        <f aca="false">G719*F719</f>
        <v>0</v>
      </c>
      <c r="J719" s="80"/>
      <c r="K719" s="80"/>
    </row>
    <row r="720" s="79" customFormat="true" ht="15.9" hidden="true" customHeight="true" outlineLevel="0" collapsed="false">
      <c r="A720" s="82" t="s">
        <v>1387</v>
      </c>
      <c r="B720" s="83" t="s">
        <v>1388</v>
      </c>
      <c r="C720" s="57"/>
      <c r="D720" s="57"/>
      <c r="E720" s="58"/>
      <c r="F720" s="64"/>
      <c r="G720" s="50" t="n">
        <f aca="false">K720*(1-J720/100)</f>
        <v>0</v>
      </c>
      <c r="H720" s="63" t="n">
        <f aca="false">G720*F720</f>
        <v>0</v>
      </c>
      <c r="J720" s="80"/>
      <c r="K720" s="80"/>
    </row>
    <row r="721" s="79" customFormat="true" ht="15.9" hidden="true" customHeight="true" outlineLevel="0" collapsed="false">
      <c r="A721" s="82" t="s">
        <v>1389</v>
      </c>
      <c r="B721" s="83" t="s">
        <v>1390</v>
      </c>
      <c r="C721" s="57"/>
      <c r="D721" s="57"/>
      <c r="E721" s="58"/>
      <c r="F721" s="64"/>
      <c r="G721" s="50" t="n">
        <f aca="false">K721*(1-J721/100)</f>
        <v>0</v>
      </c>
      <c r="H721" s="63" t="n">
        <f aca="false">G721*F721</f>
        <v>0</v>
      </c>
      <c r="J721" s="80"/>
      <c r="K721" s="80"/>
    </row>
    <row r="722" s="79" customFormat="true" ht="15.9" hidden="true" customHeight="true" outlineLevel="0" collapsed="false">
      <c r="A722" s="82" t="s">
        <v>1391</v>
      </c>
      <c r="B722" s="83" t="s">
        <v>1392</v>
      </c>
      <c r="C722" s="57"/>
      <c r="D722" s="57"/>
      <c r="E722" s="58"/>
      <c r="F722" s="64"/>
      <c r="G722" s="50" t="n">
        <f aca="false">K722*(1-J722/100)</f>
        <v>0</v>
      </c>
      <c r="H722" s="63" t="n">
        <f aca="false">G722*F722</f>
        <v>0</v>
      </c>
      <c r="J722" s="80"/>
      <c r="K722" s="80"/>
    </row>
    <row r="723" s="79" customFormat="true" ht="15.9" hidden="true" customHeight="true" outlineLevel="0" collapsed="false">
      <c r="A723" s="82" t="s">
        <v>1393</v>
      </c>
      <c r="B723" s="83" t="s">
        <v>1394</v>
      </c>
      <c r="C723" s="57"/>
      <c r="D723" s="57"/>
      <c r="E723" s="58"/>
      <c r="F723" s="64"/>
      <c r="G723" s="50" t="n">
        <f aca="false">K723*(1-J723/100)</f>
        <v>0</v>
      </c>
      <c r="H723" s="63" t="n">
        <f aca="false">G723*F723</f>
        <v>0</v>
      </c>
      <c r="J723" s="80"/>
      <c r="K723" s="80"/>
    </row>
    <row r="724" s="79" customFormat="true" ht="15.9" hidden="true" customHeight="true" outlineLevel="0" collapsed="false">
      <c r="A724" s="82" t="s">
        <v>1395</v>
      </c>
      <c r="B724" s="83" t="s">
        <v>1396</v>
      </c>
      <c r="C724" s="57"/>
      <c r="D724" s="57"/>
      <c r="E724" s="58"/>
      <c r="F724" s="64"/>
      <c r="G724" s="50" t="n">
        <f aca="false">K724*(1-J724/100)</f>
        <v>0</v>
      </c>
      <c r="H724" s="63" t="n">
        <f aca="false">G724*F724</f>
        <v>0</v>
      </c>
      <c r="J724" s="80"/>
      <c r="K724" s="80"/>
    </row>
    <row r="725" s="79" customFormat="true" ht="15.9" hidden="true" customHeight="true" outlineLevel="0" collapsed="false">
      <c r="A725" s="82" t="s">
        <v>1397</v>
      </c>
      <c r="B725" s="83" t="s">
        <v>1398</v>
      </c>
      <c r="C725" s="57"/>
      <c r="D725" s="57"/>
      <c r="E725" s="58"/>
      <c r="F725" s="64"/>
      <c r="G725" s="50" t="n">
        <f aca="false">K725*(1-J725/100)</f>
        <v>0</v>
      </c>
      <c r="H725" s="63" t="n">
        <f aca="false">G725*F725</f>
        <v>0</v>
      </c>
      <c r="J725" s="80"/>
      <c r="K725" s="80"/>
    </row>
    <row r="726" s="79" customFormat="true" ht="15.9" hidden="true" customHeight="true" outlineLevel="0" collapsed="false">
      <c r="A726" s="82" t="s">
        <v>1399</v>
      </c>
      <c r="B726" s="83" t="s">
        <v>1400</v>
      </c>
      <c r="C726" s="57"/>
      <c r="D726" s="57"/>
      <c r="E726" s="58"/>
      <c r="F726" s="64"/>
      <c r="G726" s="50" t="n">
        <f aca="false">K726*(1-J726/100)</f>
        <v>0</v>
      </c>
      <c r="H726" s="63" t="n">
        <f aca="false">G726*F726</f>
        <v>0</v>
      </c>
      <c r="J726" s="80"/>
      <c r="K726" s="80"/>
    </row>
    <row r="727" s="79" customFormat="true" ht="15.9" hidden="true" customHeight="true" outlineLevel="0" collapsed="false">
      <c r="A727" s="82" t="s">
        <v>1401</v>
      </c>
      <c r="B727" s="83" t="s">
        <v>1402</v>
      </c>
      <c r="C727" s="57"/>
      <c r="D727" s="57"/>
      <c r="E727" s="58"/>
      <c r="F727" s="64"/>
      <c r="G727" s="50" t="n">
        <f aca="false">K727*(1-J727/100)</f>
        <v>0</v>
      </c>
      <c r="H727" s="63" t="n">
        <f aca="false">G727*F727</f>
        <v>0</v>
      </c>
      <c r="J727" s="80"/>
      <c r="K727" s="80"/>
    </row>
    <row r="728" s="79" customFormat="true" ht="15.9" hidden="true" customHeight="true" outlineLevel="0" collapsed="false">
      <c r="A728" s="82" t="s">
        <v>1403</v>
      </c>
      <c r="B728" s="83" t="s">
        <v>1404</v>
      </c>
      <c r="C728" s="57"/>
      <c r="D728" s="57"/>
      <c r="E728" s="58"/>
      <c r="F728" s="64"/>
      <c r="G728" s="50" t="n">
        <f aca="false">K728*(1-J728/100)</f>
        <v>0</v>
      </c>
      <c r="H728" s="63" t="n">
        <f aca="false">G728*F728</f>
        <v>0</v>
      </c>
      <c r="J728" s="80"/>
      <c r="K728" s="80"/>
    </row>
    <row r="729" s="79" customFormat="true" ht="15.9" hidden="true" customHeight="true" outlineLevel="0" collapsed="false">
      <c r="A729" s="82" t="s">
        <v>1405</v>
      </c>
      <c r="B729" s="83" t="s">
        <v>1406</v>
      </c>
      <c r="C729" s="57"/>
      <c r="D729" s="57"/>
      <c r="E729" s="58"/>
      <c r="F729" s="64"/>
      <c r="G729" s="50" t="n">
        <f aca="false">K729*(1-J729/100)</f>
        <v>0</v>
      </c>
      <c r="H729" s="63" t="n">
        <f aca="false">G729*F729</f>
        <v>0</v>
      </c>
      <c r="J729" s="80"/>
      <c r="K729" s="80"/>
    </row>
    <row r="730" s="79" customFormat="true" ht="15.9" hidden="true" customHeight="true" outlineLevel="0" collapsed="false">
      <c r="A730" s="82" t="s">
        <v>1407</v>
      </c>
      <c r="B730" s="83" t="s">
        <v>1408</v>
      </c>
      <c r="C730" s="57"/>
      <c r="D730" s="57"/>
      <c r="E730" s="58"/>
      <c r="F730" s="64"/>
      <c r="G730" s="50" t="n">
        <f aca="false">K730*(1-J730/100)</f>
        <v>0</v>
      </c>
      <c r="H730" s="63" t="n">
        <f aca="false">G730*F730</f>
        <v>0</v>
      </c>
      <c r="J730" s="80"/>
      <c r="K730" s="80"/>
    </row>
    <row r="731" s="79" customFormat="true" ht="15.9" hidden="true" customHeight="true" outlineLevel="0" collapsed="false">
      <c r="A731" s="82" t="s">
        <v>1409</v>
      </c>
      <c r="B731" s="83" t="s">
        <v>1410</v>
      </c>
      <c r="C731" s="57"/>
      <c r="D731" s="57"/>
      <c r="E731" s="58"/>
      <c r="F731" s="64"/>
      <c r="G731" s="50" t="n">
        <f aca="false">K731*(1-J731/100)</f>
        <v>0</v>
      </c>
      <c r="H731" s="63" t="n">
        <f aca="false">G731*F731</f>
        <v>0</v>
      </c>
      <c r="J731" s="80"/>
      <c r="K731" s="80"/>
    </row>
    <row r="732" s="79" customFormat="true" ht="15.9" hidden="true" customHeight="true" outlineLevel="0" collapsed="false">
      <c r="A732" s="82" t="s">
        <v>1411</v>
      </c>
      <c r="B732" s="83" t="s">
        <v>1412</v>
      </c>
      <c r="C732" s="57"/>
      <c r="D732" s="57"/>
      <c r="E732" s="58"/>
      <c r="F732" s="64"/>
      <c r="G732" s="50" t="n">
        <f aca="false">K732*(1-J732/100)</f>
        <v>0</v>
      </c>
      <c r="H732" s="63" t="n">
        <f aca="false">G732*F732</f>
        <v>0</v>
      </c>
      <c r="J732" s="80"/>
      <c r="K732" s="80"/>
    </row>
    <row r="733" s="79" customFormat="true" ht="15.9" hidden="true" customHeight="true" outlineLevel="0" collapsed="false">
      <c r="A733" s="82" t="s">
        <v>1413</v>
      </c>
      <c r="B733" s="83" t="s">
        <v>1414</v>
      </c>
      <c r="C733" s="57"/>
      <c r="D733" s="57"/>
      <c r="E733" s="58"/>
      <c r="F733" s="64"/>
      <c r="G733" s="50" t="n">
        <f aca="false">K733*(1-J733/100)</f>
        <v>0</v>
      </c>
      <c r="H733" s="63" t="n">
        <f aca="false">G733*F733</f>
        <v>0</v>
      </c>
      <c r="J733" s="80"/>
      <c r="K733" s="80"/>
    </row>
    <row r="734" s="79" customFormat="true" ht="15.9" hidden="true" customHeight="true" outlineLevel="0" collapsed="false">
      <c r="A734" s="82" t="s">
        <v>1415</v>
      </c>
      <c r="B734" s="83" t="s">
        <v>1416</v>
      </c>
      <c r="C734" s="57"/>
      <c r="D734" s="57"/>
      <c r="E734" s="58"/>
      <c r="F734" s="64"/>
      <c r="G734" s="50" t="n">
        <f aca="false">K734*(1-J734/100)</f>
        <v>0</v>
      </c>
      <c r="H734" s="63" t="n">
        <f aca="false">G734*F734</f>
        <v>0</v>
      </c>
      <c r="J734" s="80"/>
      <c r="K734" s="80"/>
    </row>
    <row r="735" s="79" customFormat="true" ht="15.9" hidden="true" customHeight="true" outlineLevel="0" collapsed="false">
      <c r="A735" s="82" t="s">
        <v>1417</v>
      </c>
      <c r="B735" s="83" t="s">
        <v>1418</v>
      </c>
      <c r="C735" s="57"/>
      <c r="D735" s="57"/>
      <c r="E735" s="58"/>
      <c r="F735" s="64"/>
      <c r="G735" s="50" t="n">
        <f aca="false">K735*(1-J735/100)</f>
        <v>0</v>
      </c>
      <c r="H735" s="63" t="n">
        <f aca="false">G735*F735</f>
        <v>0</v>
      </c>
      <c r="J735" s="80"/>
      <c r="K735" s="80"/>
    </row>
    <row r="736" s="79" customFormat="true" ht="15.9" hidden="true" customHeight="true" outlineLevel="0" collapsed="false">
      <c r="A736" s="82" t="s">
        <v>1419</v>
      </c>
      <c r="B736" s="83" t="s">
        <v>1420</v>
      </c>
      <c r="C736" s="57"/>
      <c r="D736" s="57"/>
      <c r="E736" s="58"/>
      <c r="F736" s="64"/>
      <c r="G736" s="50" t="n">
        <f aca="false">K736*(1-J736/100)</f>
        <v>0</v>
      </c>
      <c r="H736" s="63" t="n">
        <f aca="false">G736*F736</f>
        <v>0</v>
      </c>
      <c r="J736" s="80"/>
      <c r="K736" s="80"/>
    </row>
    <row r="737" s="79" customFormat="true" ht="15.9" hidden="true" customHeight="true" outlineLevel="0" collapsed="false">
      <c r="A737" s="82" t="s">
        <v>1421</v>
      </c>
      <c r="B737" s="83" t="s">
        <v>1422</v>
      </c>
      <c r="C737" s="57"/>
      <c r="D737" s="57"/>
      <c r="E737" s="58"/>
      <c r="F737" s="64"/>
      <c r="G737" s="50" t="n">
        <f aca="false">K737*(1-J737/100)</f>
        <v>0</v>
      </c>
      <c r="H737" s="63" t="n">
        <f aca="false">G737*F737</f>
        <v>0</v>
      </c>
      <c r="J737" s="80"/>
      <c r="K737" s="80"/>
    </row>
    <row r="738" s="79" customFormat="true" ht="15.9" hidden="true" customHeight="true" outlineLevel="0" collapsed="false">
      <c r="A738" s="82" t="s">
        <v>1423</v>
      </c>
      <c r="B738" s="83" t="s">
        <v>1424</v>
      </c>
      <c r="C738" s="57"/>
      <c r="D738" s="57"/>
      <c r="E738" s="58"/>
      <c r="F738" s="64"/>
      <c r="G738" s="50" t="n">
        <f aca="false">K738*(1-J738/100)</f>
        <v>0</v>
      </c>
      <c r="H738" s="63" t="n">
        <f aca="false">G738*F738</f>
        <v>0</v>
      </c>
      <c r="J738" s="80"/>
      <c r="K738" s="80"/>
    </row>
    <row r="739" s="79" customFormat="true" ht="15.9" hidden="true" customHeight="true" outlineLevel="0" collapsed="false">
      <c r="A739" s="82" t="s">
        <v>1425</v>
      </c>
      <c r="B739" s="83" t="s">
        <v>1426</v>
      </c>
      <c r="C739" s="57"/>
      <c r="D739" s="57"/>
      <c r="E739" s="58"/>
      <c r="F739" s="64"/>
      <c r="G739" s="50" t="n">
        <f aca="false">K739*(1-J739/100)</f>
        <v>0</v>
      </c>
      <c r="H739" s="63" t="n">
        <f aca="false">G739*F739</f>
        <v>0</v>
      </c>
      <c r="J739" s="80"/>
      <c r="K739" s="80"/>
    </row>
    <row r="740" s="79" customFormat="true" ht="15.9" hidden="true" customHeight="true" outlineLevel="0" collapsed="false">
      <c r="A740" s="82" t="s">
        <v>1427</v>
      </c>
      <c r="B740" s="83" t="s">
        <v>1428</v>
      </c>
      <c r="C740" s="57"/>
      <c r="D740" s="57"/>
      <c r="E740" s="58"/>
      <c r="F740" s="64"/>
      <c r="G740" s="50" t="n">
        <f aca="false">K740*(1-J740/100)</f>
        <v>0</v>
      </c>
      <c r="H740" s="63" t="n">
        <f aca="false">G740*F740</f>
        <v>0</v>
      </c>
      <c r="J740" s="80"/>
      <c r="K740" s="80"/>
    </row>
    <row r="741" s="79" customFormat="true" ht="15.9" hidden="true" customHeight="true" outlineLevel="0" collapsed="false">
      <c r="A741" s="82" t="s">
        <v>1429</v>
      </c>
      <c r="B741" s="83" t="s">
        <v>1430</v>
      </c>
      <c r="C741" s="57"/>
      <c r="D741" s="57"/>
      <c r="E741" s="58"/>
      <c r="F741" s="64"/>
      <c r="G741" s="50" t="n">
        <f aca="false">K741*(1-J741/100)</f>
        <v>0</v>
      </c>
      <c r="H741" s="63" t="n">
        <f aca="false">G741*F741</f>
        <v>0</v>
      </c>
      <c r="J741" s="80"/>
      <c r="K741" s="80"/>
    </row>
    <row r="742" s="79" customFormat="true" ht="15.9" hidden="true" customHeight="true" outlineLevel="0" collapsed="false">
      <c r="A742" s="82" t="s">
        <v>1431</v>
      </c>
      <c r="B742" s="83" t="s">
        <v>1432</v>
      </c>
      <c r="C742" s="57"/>
      <c r="D742" s="57"/>
      <c r="E742" s="58"/>
      <c r="F742" s="64"/>
      <c r="G742" s="50" t="n">
        <f aca="false">K742*(1-J742/100)</f>
        <v>0</v>
      </c>
      <c r="H742" s="63" t="n">
        <f aca="false">G742*F742</f>
        <v>0</v>
      </c>
      <c r="J742" s="80"/>
      <c r="K742" s="80"/>
    </row>
    <row r="743" s="79" customFormat="true" ht="15.9" hidden="true" customHeight="true" outlineLevel="0" collapsed="false">
      <c r="A743" s="82" t="s">
        <v>1433</v>
      </c>
      <c r="B743" s="83" t="s">
        <v>1434</v>
      </c>
      <c r="C743" s="57"/>
      <c r="D743" s="57"/>
      <c r="E743" s="58"/>
      <c r="F743" s="64"/>
      <c r="G743" s="50" t="n">
        <f aca="false">K743*(1-J743/100)</f>
        <v>0</v>
      </c>
      <c r="H743" s="63" t="n">
        <f aca="false">G743*F743</f>
        <v>0</v>
      </c>
      <c r="J743" s="80"/>
      <c r="K743" s="80"/>
    </row>
    <row r="744" s="79" customFormat="true" ht="15.9" hidden="true" customHeight="true" outlineLevel="0" collapsed="false">
      <c r="A744" s="82" t="s">
        <v>1435</v>
      </c>
      <c r="B744" s="83" t="s">
        <v>1436</v>
      </c>
      <c r="C744" s="57"/>
      <c r="D744" s="57"/>
      <c r="E744" s="58"/>
      <c r="F744" s="64"/>
      <c r="G744" s="50" t="n">
        <f aca="false">K744*(1-J744/100)</f>
        <v>0</v>
      </c>
      <c r="H744" s="63" t="n">
        <f aca="false">G744*F744</f>
        <v>0</v>
      </c>
      <c r="J744" s="80"/>
      <c r="K744" s="80"/>
    </row>
    <row r="745" s="79" customFormat="true" ht="15.9" hidden="true" customHeight="true" outlineLevel="0" collapsed="false">
      <c r="A745" s="82" t="s">
        <v>1437</v>
      </c>
      <c r="B745" s="83" t="s">
        <v>1438</v>
      </c>
      <c r="C745" s="57"/>
      <c r="D745" s="57"/>
      <c r="E745" s="58"/>
      <c r="F745" s="64"/>
      <c r="G745" s="50" t="n">
        <f aca="false">K745*(1-J745/100)</f>
        <v>0</v>
      </c>
      <c r="H745" s="63" t="n">
        <f aca="false">G745*F745</f>
        <v>0</v>
      </c>
      <c r="J745" s="80"/>
      <c r="K745" s="80"/>
    </row>
    <row r="746" s="79" customFormat="true" ht="15.9" hidden="true" customHeight="true" outlineLevel="0" collapsed="false">
      <c r="A746" s="82" t="s">
        <v>1439</v>
      </c>
      <c r="B746" s="83" t="s">
        <v>1440</v>
      </c>
      <c r="C746" s="57"/>
      <c r="D746" s="57"/>
      <c r="E746" s="58"/>
      <c r="F746" s="64"/>
      <c r="G746" s="50" t="n">
        <f aca="false">K746*(1-J746/100)</f>
        <v>0</v>
      </c>
      <c r="H746" s="63" t="n">
        <f aca="false">G746*F746</f>
        <v>0</v>
      </c>
      <c r="J746" s="80"/>
      <c r="K746" s="80"/>
    </row>
    <row r="747" s="79" customFormat="true" ht="15.9" hidden="true" customHeight="true" outlineLevel="0" collapsed="false">
      <c r="A747" s="82" t="s">
        <v>1441</v>
      </c>
      <c r="B747" s="83" t="s">
        <v>1442</v>
      </c>
      <c r="C747" s="57"/>
      <c r="D747" s="57"/>
      <c r="E747" s="58"/>
      <c r="F747" s="64"/>
      <c r="G747" s="50" t="n">
        <f aca="false">K747*(1-J747/100)</f>
        <v>0</v>
      </c>
      <c r="H747" s="63" t="n">
        <f aca="false">G747*F747</f>
        <v>0</v>
      </c>
      <c r="J747" s="80"/>
      <c r="K747" s="80"/>
    </row>
    <row r="748" s="79" customFormat="true" ht="15.9" hidden="true" customHeight="true" outlineLevel="0" collapsed="false">
      <c r="A748" s="82" t="s">
        <v>1443</v>
      </c>
      <c r="B748" s="83" t="s">
        <v>1444</v>
      </c>
      <c r="C748" s="57"/>
      <c r="D748" s="57"/>
      <c r="E748" s="58"/>
      <c r="F748" s="64"/>
      <c r="G748" s="50" t="n">
        <f aca="false">K748*(1-J748/100)</f>
        <v>0</v>
      </c>
      <c r="H748" s="63" t="n">
        <f aca="false">G748*F748</f>
        <v>0</v>
      </c>
      <c r="J748" s="80"/>
      <c r="K748" s="80"/>
    </row>
    <row r="749" s="79" customFormat="true" ht="15.9" hidden="true" customHeight="true" outlineLevel="0" collapsed="false">
      <c r="A749" s="82" t="s">
        <v>1445</v>
      </c>
      <c r="B749" s="83" t="s">
        <v>1446</v>
      </c>
      <c r="C749" s="57"/>
      <c r="D749" s="57"/>
      <c r="E749" s="58"/>
      <c r="F749" s="64"/>
      <c r="G749" s="50" t="n">
        <f aca="false">K749*(1-J749/100)</f>
        <v>0</v>
      </c>
      <c r="H749" s="63" t="n">
        <f aca="false">G749*F749</f>
        <v>0</v>
      </c>
      <c r="J749" s="80"/>
      <c r="K749" s="80"/>
    </row>
    <row r="750" s="79" customFormat="true" ht="15.9" hidden="true" customHeight="true" outlineLevel="0" collapsed="false">
      <c r="A750" s="82" t="s">
        <v>1447</v>
      </c>
      <c r="B750" s="83" t="s">
        <v>1448</v>
      </c>
      <c r="C750" s="57"/>
      <c r="D750" s="57"/>
      <c r="E750" s="58"/>
      <c r="F750" s="64"/>
      <c r="G750" s="50" t="n">
        <f aca="false">K750*(1-J750/100)</f>
        <v>0</v>
      </c>
      <c r="H750" s="63" t="n">
        <f aca="false">G750*F750</f>
        <v>0</v>
      </c>
      <c r="J750" s="80"/>
      <c r="K750" s="80"/>
    </row>
    <row r="751" s="79" customFormat="true" ht="15.9" hidden="true" customHeight="true" outlineLevel="0" collapsed="false">
      <c r="A751" s="82" t="s">
        <v>1449</v>
      </c>
      <c r="B751" s="83" t="s">
        <v>1450</v>
      </c>
      <c r="C751" s="57"/>
      <c r="D751" s="57"/>
      <c r="E751" s="58"/>
      <c r="F751" s="64"/>
      <c r="G751" s="50" t="n">
        <f aca="false">K751*(1-J751/100)</f>
        <v>0</v>
      </c>
      <c r="H751" s="63" t="n">
        <f aca="false">G751*F751</f>
        <v>0</v>
      </c>
      <c r="J751" s="80"/>
      <c r="K751" s="80"/>
    </row>
    <row r="752" s="79" customFormat="true" ht="15.9" hidden="true" customHeight="true" outlineLevel="0" collapsed="false">
      <c r="A752" s="82" t="s">
        <v>1451</v>
      </c>
      <c r="B752" s="83" t="s">
        <v>1452</v>
      </c>
      <c r="C752" s="57"/>
      <c r="D752" s="57"/>
      <c r="E752" s="58"/>
      <c r="F752" s="64"/>
      <c r="G752" s="50" t="n">
        <f aca="false">K752*(1-J752/100)</f>
        <v>0</v>
      </c>
      <c r="H752" s="63" t="n">
        <f aca="false">G752*F752</f>
        <v>0</v>
      </c>
      <c r="J752" s="80"/>
      <c r="K752" s="80"/>
    </row>
    <row r="753" s="79" customFormat="true" ht="15.9" hidden="true" customHeight="true" outlineLevel="0" collapsed="false">
      <c r="A753" s="82" t="s">
        <v>1453</v>
      </c>
      <c r="B753" s="83" t="s">
        <v>1454</v>
      </c>
      <c r="C753" s="57"/>
      <c r="D753" s="57"/>
      <c r="E753" s="58"/>
      <c r="F753" s="64"/>
      <c r="G753" s="50" t="n">
        <f aca="false">K753*(1-J753/100)</f>
        <v>0</v>
      </c>
      <c r="H753" s="63" t="n">
        <f aca="false">G753*F753</f>
        <v>0</v>
      </c>
      <c r="J753" s="80"/>
      <c r="K753" s="80"/>
    </row>
    <row r="754" s="79" customFormat="true" ht="15.9" hidden="true" customHeight="true" outlineLevel="0" collapsed="false">
      <c r="A754" s="82" t="s">
        <v>1455</v>
      </c>
      <c r="B754" s="83" t="s">
        <v>1456</v>
      </c>
      <c r="C754" s="57"/>
      <c r="D754" s="57"/>
      <c r="E754" s="58"/>
      <c r="F754" s="64"/>
      <c r="G754" s="50" t="n">
        <f aca="false">K754*(1-J754/100)</f>
        <v>0</v>
      </c>
      <c r="H754" s="63" t="n">
        <f aca="false">G754*F754</f>
        <v>0</v>
      </c>
      <c r="J754" s="80"/>
      <c r="K754" s="80"/>
    </row>
    <row r="755" s="79" customFormat="true" ht="15.9" hidden="true" customHeight="true" outlineLevel="0" collapsed="false">
      <c r="A755" s="82" t="s">
        <v>1457</v>
      </c>
      <c r="B755" s="83" t="s">
        <v>1458</v>
      </c>
      <c r="C755" s="57"/>
      <c r="D755" s="57"/>
      <c r="E755" s="58"/>
      <c r="F755" s="64"/>
      <c r="G755" s="50" t="n">
        <f aca="false">K755*(1-J755/100)</f>
        <v>0</v>
      </c>
      <c r="H755" s="63" t="n">
        <f aca="false">G755*F755</f>
        <v>0</v>
      </c>
      <c r="J755" s="80"/>
      <c r="K755" s="80"/>
    </row>
    <row r="756" s="79" customFormat="true" ht="15.9" hidden="true" customHeight="true" outlineLevel="0" collapsed="false">
      <c r="A756" s="82" t="s">
        <v>1459</v>
      </c>
      <c r="B756" s="83" t="s">
        <v>1460</v>
      </c>
      <c r="C756" s="57"/>
      <c r="D756" s="57"/>
      <c r="E756" s="58"/>
      <c r="F756" s="64"/>
      <c r="G756" s="50" t="n">
        <f aca="false">K756*(1-J756/100)</f>
        <v>0</v>
      </c>
      <c r="H756" s="63" t="n">
        <f aca="false">G756*F756</f>
        <v>0</v>
      </c>
      <c r="J756" s="80"/>
      <c r="K756" s="80"/>
    </row>
    <row r="757" s="79" customFormat="true" ht="15.9" hidden="true" customHeight="true" outlineLevel="0" collapsed="false">
      <c r="A757" s="82" t="s">
        <v>1461</v>
      </c>
      <c r="B757" s="83" t="s">
        <v>1462</v>
      </c>
      <c r="C757" s="57"/>
      <c r="D757" s="57"/>
      <c r="E757" s="58"/>
      <c r="F757" s="64"/>
      <c r="G757" s="50" t="n">
        <f aca="false">K757*(1-J757/100)</f>
        <v>0</v>
      </c>
      <c r="H757" s="63" t="n">
        <f aca="false">G757*F757</f>
        <v>0</v>
      </c>
      <c r="J757" s="80"/>
      <c r="K757" s="80"/>
    </row>
    <row r="758" s="79" customFormat="true" ht="15.9" hidden="true" customHeight="true" outlineLevel="0" collapsed="false">
      <c r="A758" s="82" t="s">
        <v>1463</v>
      </c>
      <c r="B758" s="83" t="s">
        <v>1464</v>
      </c>
      <c r="C758" s="57"/>
      <c r="D758" s="57"/>
      <c r="E758" s="58"/>
      <c r="F758" s="64"/>
      <c r="G758" s="50" t="n">
        <f aca="false">K758*(1-J758/100)</f>
        <v>0</v>
      </c>
      <c r="H758" s="63" t="n">
        <f aca="false">G758*F758</f>
        <v>0</v>
      </c>
      <c r="J758" s="80"/>
      <c r="K758" s="80"/>
    </row>
    <row r="759" s="79" customFormat="true" ht="15.9" hidden="true" customHeight="true" outlineLevel="0" collapsed="false">
      <c r="A759" s="82" t="s">
        <v>1465</v>
      </c>
      <c r="B759" s="83" t="s">
        <v>1466</v>
      </c>
      <c r="C759" s="57"/>
      <c r="D759" s="57"/>
      <c r="E759" s="58"/>
      <c r="F759" s="64"/>
      <c r="G759" s="50" t="n">
        <f aca="false">K759*(1-J759/100)</f>
        <v>0</v>
      </c>
      <c r="H759" s="63" t="n">
        <f aca="false">G759*F759</f>
        <v>0</v>
      </c>
      <c r="J759" s="80"/>
      <c r="K759" s="80"/>
    </row>
    <row r="760" s="79" customFormat="true" ht="15.9" hidden="true" customHeight="true" outlineLevel="0" collapsed="false">
      <c r="A760" s="82" t="s">
        <v>1467</v>
      </c>
      <c r="B760" s="83" t="s">
        <v>1468</v>
      </c>
      <c r="C760" s="57"/>
      <c r="D760" s="57"/>
      <c r="E760" s="58"/>
      <c r="F760" s="64"/>
      <c r="G760" s="50" t="n">
        <f aca="false">K760*(1-J760/100)</f>
        <v>0</v>
      </c>
      <c r="H760" s="63" t="n">
        <f aca="false">G760*F760</f>
        <v>0</v>
      </c>
      <c r="J760" s="80"/>
      <c r="K760" s="80"/>
    </row>
    <row r="761" s="79" customFormat="true" ht="15.9" hidden="true" customHeight="true" outlineLevel="0" collapsed="false">
      <c r="A761" s="82" t="s">
        <v>1469</v>
      </c>
      <c r="B761" s="83" t="s">
        <v>1470</v>
      </c>
      <c r="C761" s="57"/>
      <c r="D761" s="57"/>
      <c r="E761" s="58"/>
      <c r="F761" s="64"/>
      <c r="G761" s="50" t="n">
        <f aca="false">K761*(1-J761/100)</f>
        <v>0</v>
      </c>
      <c r="H761" s="63" t="n">
        <f aca="false">G761*F761</f>
        <v>0</v>
      </c>
      <c r="J761" s="80"/>
      <c r="K761" s="80"/>
    </row>
    <row r="762" s="79" customFormat="true" ht="15.9" hidden="true" customHeight="true" outlineLevel="0" collapsed="false">
      <c r="A762" s="82" t="s">
        <v>1471</v>
      </c>
      <c r="B762" s="83" t="s">
        <v>1472</v>
      </c>
      <c r="C762" s="57"/>
      <c r="D762" s="57"/>
      <c r="E762" s="58"/>
      <c r="F762" s="64"/>
      <c r="G762" s="50" t="n">
        <f aca="false">K762*(1-J762/100)</f>
        <v>0</v>
      </c>
      <c r="H762" s="63" t="n">
        <f aca="false">G762*F762</f>
        <v>0</v>
      </c>
      <c r="J762" s="80"/>
      <c r="K762" s="80"/>
    </row>
    <row r="763" s="79" customFormat="true" ht="15.9" hidden="true" customHeight="true" outlineLevel="0" collapsed="false">
      <c r="A763" s="82" t="s">
        <v>1473</v>
      </c>
      <c r="B763" s="83" t="s">
        <v>1474</v>
      </c>
      <c r="C763" s="57"/>
      <c r="D763" s="57"/>
      <c r="E763" s="58"/>
      <c r="F763" s="64"/>
      <c r="G763" s="50" t="n">
        <f aca="false">K763*(1-J763/100)</f>
        <v>0</v>
      </c>
      <c r="H763" s="63" t="n">
        <f aca="false">G763*F763</f>
        <v>0</v>
      </c>
      <c r="J763" s="80"/>
      <c r="K763" s="80"/>
    </row>
    <row r="764" s="79" customFormat="true" ht="15.9" hidden="true" customHeight="true" outlineLevel="0" collapsed="false">
      <c r="A764" s="82" t="s">
        <v>1475</v>
      </c>
      <c r="B764" s="83" t="s">
        <v>1476</v>
      </c>
      <c r="C764" s="57"/>
      <c r="D764" s="57"/>
      <c r="E764" s="58"/>
      <c r="F764" s="64"/>
      <c r="G764" s="50" t="n">
        <f aca="false">K764*(1-J764/100)</f>
        <v>0</v>
      </c>
      <c r="H764" s="63" t="n">
        <f aca="false">G764*F764</f>
        <v>0</v>
      </c>
      <c r="J764" s="80"/>
      <c r="K764" s="80"/>
    </row>
    <row r="765" s="79" customFormat="true" ht="15.9" hidden="true" customHeight="true" outlineLevel="0" collapsed="false">
      <c r="A765" s="82" t="s">
        <v>1477</v>
      </c>
      <c r="B765" s="83" t="s">
        <v>1478</v>
      </c>
      <c r="C765" s="57"/>
      <c r="D765" s="57"/>
      <c r="E765" s="58"/>
      <c r="F765" s="64"/>
      <c r="G765" s="50" t="n">
        <f aca="false">K765*(1-J765/100)</f>
        <v>0</v>
      </c>
      <c r="H765" s="63" t="n">
        <f aca="false">G765*F765</f>
        <v>0</v>
      </c>
      <c r="J765" s="80"/>
      <c r="K765" s="80"/>
    </row>
    <row r="766" s="79" customFormat="true" ht="15.9" hidden="true" customHeight="true" outlineLevel="0" collapsed="false">
      <c r="A766" s="82" t="s">
        <v>1479</v>
      </c>
      <c r="B766" s="83" t="s">
        <v>1480</v>
      </c>
      <c r="C766" s="57"/>
      <c r="D766" s="57"/>
      <c r="E766" s="58"/>
      <c r="F766" s="64"/>
      <c r="G766" s="50" t="n">
        <f aca="false">K766*(1-J766/100)</f>
        <v>0</v>
      </c>
      <c r="H766" s="63" t="n">
        <f aca="false">G766*F766</f>
        <v>0</v>
      </c>
      <c r="J766" s="80"/>
      <c r="K766" s="80"/>
    </row>
    <row r="767" s="79" customFormat="true" ht="15.9" hidden="true" customHeight="true" outlineLevel="0" collapsed="false">
      <c r="A767" s="82" t="s">
        <v>1481</v>
      </c>
      <c r="B767" s="83" t="s">
        <v>1482</v>
      </c>
      <c r="C767" s="57"/>
      <c r="D767" s="57"/>
      <c r="E767" s="58"/>
      <c r="F767" s="64"/>
      <c r="G767" s="50" t="n">
        <f aca="false">K767*(1-J767/100)</f>
        <v>0</v>
      </c>
      <c r="H767" s="63" t="n">
        <f aca="false">G767*F767</f>
        <v>0</v>
      </c>
      <c r="J767" s="80"/>
      <c r="K767" s="80"/>
    </row>
    <row r="768" s="79" customFormat="true" ht="15.9" hidden="true" customHeight="true" outlineLevel="0" collapsed="false">
      <c r="A768" s="82" t="s">
        <v>1483</v>
      </c>
      <c r="B768" s="83" t="s">
        <v>1484</v>
      </c>
      <c r="C768" s="57"/>
      <c r="D768" s="57"/>
      <c r="E768" s="58"/>
      <c r="F768" s="64"/>
      <c r="G768" s="50" t="n">
        <f aca="false">K768*(1-J768/100)</f>
        <v>0</v>
      </c>
      <c r="H768" s="63" t="n">
        <f aca="false">G768*F768</f>
        <v>0</v>
      </c>
      <c r="J768" s="80"/>
      <c r="K768" s="80"/>
    </row>
    <row r="769" s="79" customFormat="true" ht="15.9" hidden="true" customHeight="true" outlineLevel="0" collapsed="false">
      <c r="A769" s="82" t="s">
        <v>1485</v>
      </c>
      <c r="B769" s="83" t="s">
        <v>1486</v>
      </c>
      <c r="C769" s="57"/>
      <c r="D769" s="57"/>
      <c r="E769" s="58"/>
      <c r="F769" s="64"/>
      <c r="G769" s="50" t="n">
        <f aca="false">K769*(1-J769/100)</f>
        <v>0</v>
      </c>
      <c r="H769" s="63" t="n">
        <f aca="false">G769*F769</f>
        <v>0</v>
      </c>
      <c r="J769" s="80"/>
      <c r="K769" s="80"/>
    </row>
    <row r="770" s="79" customFormat="true" ht="15.9" hidden="true" customHeight="true" outlineLevel="0" collapsed="false">
      <c r="A770" s="82" t="s">
        <v>1487</v>
      </c>
      <c r="B770" s="83" t="s">
        <v>1488</v>
      </c>
      <c r="C770" s="57"/>
      <c r="D770" s="57"/>
      <c r="E770" s="58"/>
      <c r="F770" s="64"/>
      <c r="G770" s="50" t="n">
        <f aca="false">K770*(1-J770/100)</f>
        <v>0</v>
      </c>
      <c r="H770" s="63" t="n">
        <f aca="false">G770*F770</f>
        <v>0</v>
      </c>
      <c r="J770" s="80"/>
      <c r="K770" s="80"/>
    </row>
    <row r="771" s="79" customFormat="true" ht="15.9" hidden="true" customHeight="true" outlineLevel="0" collapsed="false">
      <c r="A771" s="82" t="s">
        <v>1489</v>
      </c>
      <c r="B771" s="83" t="s">
        <v>1490</v>
      </c>
      <c r="C771" s="57"/>
      <c r="D771" s="57"/>
      <c r="E771" s="58"/>
      <c r="F771" s="64"/>
      <c r="G771" s="50" t="n">
        <f aca="false">K771*(1-J771/100)</f>
        <v>0</v>
      </c>
      <c r="H771" s="63" t="n">
        <f aca="false">G771*F771</f>
        <v>0</v>
      </c>
      <c r="J771" s="80"/>
      <c r="K771" s="80"/>
    </row>
    <row r="772" s="79" customFormat="true" ht="15.9" hidden="true" customHeight="true" outlineLevel="0" collapsed="false">
      <c r="A772" s="82" t="s">
        <v>1491</v>
      </c>
      <c r="B772" s="83" t="s">
        <v>1492</v>
      </c>
      <c r="C772" s="57"/>
      <c r="D772" s="57"/>
      <c r="E772" s="58"/>
      <c r="F772" s="64"/>
      <c r="G772" s="50" t="n">
        <f aca="false">K772*(1-J772/100)</f>
        <v>0</v>
      </c>
      <c r="H772" s="63" t="n">
        <f aca="false">G772*F772</f>
        <v>0</v>
      </c>
      <c r="J772" s="80"/>
      <c r="K772" s="80"/>
    </row>
    <row r="773" s="79" customFormat="true" ht="15.9" hidden="true" customHeight="true" outlineLevel="0" collapsed="false">
      <c r="A773" s="82" t="s">
        <v>1493</v>
      </c>
      <c r="B773" s="83" t="s">
        <v>1494</v>
      </c>
      <c r="C773" s="57"/>
      <c r="D773" s="57"/>
      <c r="E773" s="58"/>
      <c r="F773" s="64"/>
      <c r="G773" s="50" t="n">
        <f aca="false">K773*(1-J773/100)</f>
        <v>0</v>
      </c>
      <c r="H773" s="63" t="n">
        <f aca="false">G773*F773</f>
        <v>0</v>
      </c>
      <c r="J773" s="80"/>
      <c r="K773" s="80"/>
    </row>
    <row r="774" s="79" customFormat="true" ht="15.9" hidden="true" customHeight="true" outlineLevel="0" collapsed="false">
      <c r="A774" s="82" t="s">
        <v>1495</v>
      </c>
      <c r="B774" s="83" t="s">
        <v>1496</v>
      </c>
      <c r="C774" s="57"/>
      <c r="D774" s="57"/>
      <c r="E774" s="58"/>
      <c r="F774" s="64"/>
      <c r="G774" s="50" t="n">
        <f aca="false">K774*(1-J774/100)</f>
        <v>0</v>
      </c>
      <c r="H774" s="63" t="n">
        <f aca="false">G774*F774</f>
        <v>0</v>
      </c>
      <c r="J774" s="80"/>
      <c r="K774" s="80"/>
    </row>
    <row r="775" s="79" customFormat="true" ht="15.9" hidden="true" customHeight="true" outlineLevel="0" collapsed="false">
      <c r="A775" s="82" t="s">
        <v>1497</v>
      </c>
      <c r="B775" s="83" t="s">
        <v>1498</v>
      </c>
      <c r="C775" s="57"/>
      <c r="D775" s="57"/>
      <c r="E775" s="58"/>
      <c r="F775" s="64"/>
      <c r="G775" s="50" t="n">
        <f aca="false">K775*(1-J775/100)</f>
        <v>0</v>
      </c>
      <c r="H775" s="63" t="n">
        <f aca="false">G775*F775</f>
        <v>0</v>
      </c>
      <c r="J775" s="80"/>
      <c r="K775" s="80"/>
    </row>
    <row r="776" s="79" customFormat="true" ht="15.9" hidden="true" customHeight="true" outlineLevel="0" collapsed="false">
      <c r="A776" s="82" t="s">
        <v>1499</v>
      </c>
      <c r="B776" s="83" t="s">
        <v>1500</v>
      </c>
      <c r="C776" s="57"/>
      <c r="D776" s="57"/>
      <c r="E776" s="58"/>
      <c r="F776" s="64"/>
      <c r="G776" s="50" t="n">
        <f aca="false">K776*(1-J776/100)</f>
        <v>0</v>
      </c>
      <c r="H776" s="63" t="n">
        <f aca="false">G776*F776</f>
        <v>0</v>
      </c>
      <c r="J776" s="80"/>
      <c r="K776" s="80"/>
    </row>
    <row r="777" s="79" customFormat="true" ht="15.9" hidden="true" customHeight="true" outlineLevel="0" collapsed="false">
      <c r="A777" s="82" t="s">
        <v>1501</v>
      </c>
      <c r="B777" s="83" t="s">
        <v>1502</v>
      </c>
      <c r="C777" s="57"/>
      <c r="D777" s="57"/>
      <c r="E777" s="58"/>
      <c r="F777" s="64"/>
      <c r="G777" s="50" t="n">
        <f aca="false">K777*(1-J777/100)</f>
        <v>0</v>
      </c>
      <c r="H777" s="63" t="n">
        <f aca="false">G777*F777</f>
        <v>0</v>
      </c>
      <c r="J777" s="80"/>
      <c r="K777" s="80"/>
    </row>
    <row r="778" s="79" customFormat="true" ht="15.9" hidden="true" customHeight="true" outlineLevel="0" collapsed="false">
      <c r="A778" s="82" t="s">
        <v>1503</v>
      </c>
      <c r="B778" s="83" t="s">
        <v>1504</v>
      </c>
      <c r="C778" s="57"/>
      <c r="D778" s="57"/>
      <c r="E778" s="58"/>
      <c r="F778" s="64"/>
      <c r="G778" s="50" t="n">
        <f aca="false">K778*(1-J778/100)</f>
        <v>0</v>
      </c>
      <c r="H778" s="63" t="n">
        <f aca="false">G778*F778</f>
        <v>0</v>
      </c>
      <c r="J778" s="80"/>
      <c r="K778" s="80"/>
    </row>
    <row r="779" s="79" customFormat="true" ht="15.9" hidden="true" customHeight="true" outlineLevel="0" collapsed="false">
      <c r="A779" s="82" t="s">
        <v>1505</v>
      </c>
      <c r="B779" s="83" t="s">
        <v>1506</v>
      </c>
      <c r="C779" s="57"/>
      <c r="D779" s="57"/>
      <c r="E779" s="58"/>
      <c r="F779" s="64"/>
      <c r="G779" s="50" t="n">
        <f aca="false">K779*(1-J779/100)</f>
        <v>0</v>
      </c>
      <c r="H779" s="63" t="n">
        <f aca="false">G779*F779</f>
        <v>0</v>
      </c>
      <c r="J779" s="80"/>
      <c r="K779" s="80"/>
    </row>
    <row r="780" s="79" customFormat="true" ht="15.9" hidden="true" customHeight="true" outlineLevel="0" collapsed="false">
      <c r="A780" s="82" t="s">
        <v>1507</v>
      </c>
      <c r="B780" s="83" t="s">
        <v>1508</v>
      </c>
      <c r="C780" s="57"/>
      <c r="D780" s="57"/>
      <c r="E780" s="58"/>
      <c r="F780" s="64"/>
      <c r="G780" s="50" t="n">
        <f aca="false">K780*(1-J780/100)</f>
        <v>0</v>
      </c>
      <c r="H780" s="63" t="n">
        <f aca="false">G780*F780</f>
        <v>0</v>
      </c>
      <c r="J780" s="80"/>
      <c r="K780" s="80"/>
    </row>
    <row r="781" s="79" customFormat="true" ht="15.9" hidden="true" customHeight="true" outlineLevel="0" collapsed="false">
      <c r="A781" s="82" t="s">
        <v>1509</v>
      </c>
      <c r="B781" s="83" t="s">
        <v>1510</v>
      </c>
      <c r="C781" s="57"/>
      <c r="D781" s="57"/>
      <c r="E781" s="58"/>
      <c r="F781" s="64"/>
      <c r="G781" s="50" t="n">
        <f aca="false">K781*(1-J781/100)</f>
        <v>0</v>
      </c>
      <c r="H781" s="63" t="n">
        <f aca="false">G781*F781</f>
        <v>0</v>
      </c>
      <c r="J781" s="80"/>
      <c r="K781" s="80"/>
    </row>
    <row r="782" s="79" customFormat="true" ht="15.9" hidden="true" customHeight="true" outlineLevel="0" collapsed="false">
      <c r="A782" s="82" t="s">
        <v>1511</v>
      </c>
      <c r="B782" s="83" t="s">
        <v>1512</v>
      </c>
      <c r="C782" s="57"/>
      <c r="D782" s="57"/>
      <c r="E782" s="58"/>
      <c r="F782" s="64"/>
      <c r="G782" s="50" t="n">
        <f aca="false">K782*(1-J782/100)</f>
        <v>0</v>
      </c>
      <c r="H782" s="63" t="n">
        <f aca="false">G782*F782</f>
        <v>0</v>
      </c>
      <c r="J782" s="80"/>
      <c r="K782" s="80"/>
    </row>
    <row r="783" s="79" customFormat="true" ht="15.9" hidden="true" customHeight="true" outlineLevel="0" collapsed="false">
      <c r="A783" s="82" t="s">
        <v>1513</v>
      </c>
      <c r="B783" s="83" t="s">
        <v>1514</v>
      </c>
      <c r="C783" s="57"/>
      <c r="D783" s="57"/>
      <c r="E783" s="58"/>
      <c r="F783" s="64"/>
      <c r="G783" s="50" t="n">
        <f aca="false">K783*(1-J783/100)</f>
        <v>0</v>
      </c>
      <c r="H783" s="63" t="n">
        <f aca="false">G783*F783</f>
        <v>0</v>
      </c>
      <c r="J783" s="80"/>
      <c r="K783" s="80"/>
    </row>
    <row r="784" s="79" customFormat="true" ht="15.9" hidden="true" customHeight="true" outlineLevel="0" collapsed="false">
      <c r="A784" s="82" t="s">
        <v>1515</v>
      </c>
      <c r="B784" s="83" t="s">
        <v>1516</v>
      </c>
      <c r="C784" s="57"/>
      <c r="D784" s="57"/>
      <c r="E784" s="58"/>
      <c r="F784" s="64"/>
      <c r="G784" s="50" t="n">
        <f aca="false">K784*(1-J784/100)</f>
        <v>0</v>
      </c>
      <c r="H784" s="63" t="n">
        <f aca="false">G784*F784</f>
        <v>0</v>
      </c>
      <c r="J784" s="80"/>
      <c r="K784" s="80"/>
    </row>
    <row r="785" s="79" customFormat="true" ht="15.9" hidden="true" customHeight="true" outlineLevel="0" collapsed="false">
      <c r="A785" s="82" t="s">
        <v>1517</v>
      </c>
      <c r="B785" s="83" t="s">
        <v>1518</v>
      </c>
      <c r="C785" s="57"/>
      <c r="D785" s="57"/>
      <c r="E785" s="58"/>
      <c r="F785" s="64"/>
      <c r="G785" s="50" t="n">
        <f aca="false">K785*(1-J785/100)</f>
        <v>0</v>
      </c>
      <c r="H785" s="63" t="n">
        <f aca="false">G785*F785</f>
        <v>0</v>
      </c>
      <c r="J785" s="80"/>
      <c r="K785" s="80"/>
    </row>
    <row r="786" s="79" customFormat="true" ht="15.9" hidden="true" customHeight="true" outlineLevel="0" collapsed="false">
      <c r="A786" s="82" t="s">
        <v>1519</v>
      </c>
      <c r="B786" s="83" t="s">
        <v>1520</v>
      </c>
      <c r="C786" s="57"/>
      <c r="D786" s="57"/>
      <c r="E786" s="58"/>
      <c r="F786" s="64"/>
      <c r="G786" s="50" t="n">
        <f aca="false">K786*(1-J786/100)</f>
        <v>0</v>
      </c>
      <c r="H786" s="63" t="n">
        <f aca="false">G786*F786</f>
        <v>0</v>
      </c>
      <c r="J786" s="80"/>
      <c r="K786" s="80"/>
    </row>
    <row r="787" s="79" customFormat="true" ht="15.9" hidden="true" customHeight="true" outlineLevel="0" collapsed="false">
      <c r="A787" s="82" t="s">
        <v>1521</v>
      </c>
      <c r="B787" s="83" t="s">
        <v>1522</v>
      </c>
      <c r="C787" s="57"/>
      <c r="D787" s="57"/>
      <c r="E787" s="58"/>
      <c r="F787" s="64"/>
      <c r="G787" s="50" t="n">
        <f aca="false">K787*(1-J787/100)</f>
        <v>0</v>
      </c>
      <c r="H787" s="63" t="n">
        <f aca="false">G787*F787</f>
        <v>0</v>
      </c>
      <c r="J787" s="80"/>
      <c r="K787" s="80"/>
    </row>
    <row r="788" s="79" customFormat="true" ht="15.9" hidden="true" customHeight="true" outlineLevel="0" collapsed="false">
      <c r="A788" s="82" t="s">
        <v>1523</v>
      </c>
      <c r="B788" s="83" t="s">
        <v>1524</v>
      </c>
      <c r="C788" s="57"/>
      <c r="D788" s="57"/>
      <c r="E788" s="58"/>
      <c r="F788" s="64"/>
      <c r="G788" s="50" t="n">
        <f aca="false">K788*(1-J788/100)</f>
        <v>0</v>
      </c>
      <c r="H788" s="63" t="n">
        <f aca="false">G788*F788</f>
        <v>0</v>
      </c>
      <c r="J788" s="80"/>
      <c r="K788" s="80"/>
    </row>
    <row r="789" s="79" customFormat="true" ht="15.9" hidden="true" customHeight="true" outlineLevel="0" collapsed="false">
      <c r="A789" s="82" t="s">
        <v>1525</v>
      </c>
      <c r="B789" s="83" t="s">
        <v>1526</v>
      </c>
      <c r="C789" s="57"/>
      <c r="D789" s="57"/>
      <c r="E789" s="58"/>
      <c r="F789" s="64"/>
      <c r="G789" s="50" t="n">
        <f aca="false">K789*(1-J789/100)</f>
        <v>0</v>
      </c>
      <c r="H789" s="63" t="n">
        <f aca="false">G789*F789</f>
        <v>0</v>
      </c>
      <c r="J789" s="80"/>
      <c r="K789" s="80"/>
    </row>
    <row r="790" s="79" customFormat="true" ht="15.9" hidden="true" customHeight="true" outlineLevel="0" collapsed="false">
      <c r="A790" s="82" t="s">
        <v>1527</v>
      </c>
      <c r="B790" s="83" t="s">
        <v>1528</v>
      </c>
      <c r="C790" s="57"/>
      <c r="D790" s="57"/>
      <c r="E790" s="58"/>
      <c r="F790" s="64"/>
      <c r="G790" s="50" t="n">
        <f aca="false">K790*(1-J790/100)</f>
        <v>0</v>
      </c>
      <c r="H790" s="63" t="n">
        <f aca="false">G790*F790</f>
        <v>0</v>
      </c>
      <c r="J790" s="80"/>
      <c r="K790" s="80"/>
    </row>
    <row r="791" s="79" customFormat="true" ht="15.9" hidden="true" customHeight="true" outlineLevel="0" collapsed="false">
      <c r="A791" s="82" t="s">
        <v>1529</v>
      </c>
      <c r="B791" s="83" t="s">
        <v>1530</v>
      </c>
      <c r="C791" s="57"/>
      <c r="D791" s="57"/>
      <c r="E791" s="58"/>
      <c r="F791" s="64"/>
      <c r="G791" s="50" t="n">
        <f aca="false">K791*(1-J791/100)</f>
        <v>0</v>
      </c>
      <c r="H791" s="63" t="n">
        <f aca="false">G791*F791</f>
        <v>0</v>
      </c>
      <c r="J791" s="80"/>
      <c r="K791" s="80"/>
    </row>
    <row r="792" s="79" customFormat="true" ht="15.9" hidden="true" customHeight="true" outlineLevel="0" collapsed="false">
      <c r="A792" s="82" t="s">
        <v>1531</v>
      </c>
      <c r="B792" s="83" t="s">
        <v>1532</v>
      </c>
      <c r="C792" s="57"/>
      <c r="D792" s="57"/>
      <c r="E792" s="58"/>
      <c r="F792" s="64"/>
      <c r="G792" s="50" t="n">
        <f aca="false">K792*(1-J792/100)</f>
        <v>0</v>
      </c>
      <c r="H792" s="63" t="n">
        <f aca="false">G792*F792</f>
        <v>0</v>
      </c>
      <c r="J792" s="80"/>
      <c r="K792" s="80"/>
    </row>
    <row r="793" s="79" customFormat="true" ht="15.9" hidden="true" customHeight="true" outlineLevel="0" collapsed="false">
      <c r="A793" s="82" t="s">
        <v>1533</v>
      </c>
      <c r="B793" s="83" t="s">
        <v>1534</v>
      </c>
      <c r="C793" s="57"/>
      <c r="D793" s="57"/>
      <c r="E793" s="58"/>
      <c r="F793" s="64"/>
      <c r="G793" s="50" t="n">
        <f aca="false">K793*(1-J793/100)</f>
        <v>0</v>
      </c>
      <c r="H793" s="63" t="n">
        <f aca="false">G793*F793</f>
        <v>0</v>
      </c>
      <c r="J793" s="80"/>
      <c r="K793" s="80"/>
    </row>
    <row r="794" s="79" customFormat="true" ht="15.9" hidden="true" customHeight="true" outlineLevel="0" collapsed="false">
      <c r="A794" s="82" t="s">
        <v>1535</v>
      </c>
      <c r="B794" s="83" t="s">
        <v>1536</v>
      </c>
      <c r="C794" s="57"/>
      <c r="D794" s="57"/>
      <c r="E794" s="58"/>
      <c r="F794" s="64"/>
      <c r="G794" s="50" t="n">
        <f aca="false">K794*(1-J794/100)</f>
        <v>0</v>
      </c>
      <c r="H794" s="63" t="n">
        <f aca="false">G794*F794</f>
        <v>0</v>
      </c>
      <c r="J794" s="80"/>
      <c r="K794" s="80"/>
    </row>
    <row r="795" s="79" customFormat="true" ht="15.9" hidden="true" customHeight="true" outlineLevel="0" collapsed="false">
      <c r="A795" s="82" t="s">
        <v>1537</v>
      </c>
      <c r="B795" s="83" t="s">
        <v>1538</v>
      </c>
      <c r="C795" s="57"/>
      <c r="D795" s="57"/>
      <c r="E795" s="58"/>
      <c r="F795" s="64"/>
      <c r="G795" s="50" t="n">
        <f aca="false">K795*(1-J795/100)</f>
        <v>0</v>
      </c>
      <c r="H795" s="63" t="n">
        <f aca="false">G795*F795</f>
        <v>0</v>
      </c>
      <c r="J795" s="80"/>
      <c r="K795" s="80"/>
    </row>
    <row r="796" s="79" customFormat="true" ht="15.9" hidden="true" customHeight="true" outlineLevel="0" collapsed="false">
      <c r="A796" s="82" t="s">
        <v>1539</v>
      </c>
      <c r="B796" s="83" t="s">
        <v>1540</v>
      </c>
      <c r="C796" s="57"/>
      <c r="D796" s="57"/>
      <c r="E796" s="58"/>
      <c r="F796" s="64"/>
      <c r="G796" s="50" t="n">
        <f aca="false">K796*(1-J796/100)</f>
        <v>0</v>
      </c>
      <c r="H796" s="63" t="n">
        <f aca="false">G796*F796</f>
        <v>0</v>
      </c>
      <c r="J796" s="80"/>
      <c r="K796" s="80"/>
    </row>
    <row r="797" s="79" customFormat="true" ht="15.9" hidden="true" customHeight="true" outlineLevel="0" collapsed="false">
      <c r="A797" s="82" t="s">
        <v>1541</v>
      </c>
      <c r="B797" s="83" t="s">
        <v>1542</v>
      </c>
      <c r="C797" s="57"/>
      <c r="D797" s="57"/>
      <c r="E797" s="58"/>
      <c r="F797" s="64"/>
      <c r="G797" s="50" t="n">
        <f aca="false">K797*(1-J797/100)</f>
        <v>0</v>
      </c>
      <c r="H797" s="63" t="n">
        <f aca="false">G797*F797</f>
        <v>0</v>
      </c>
      <c r="J797" s="80"/>
      <c r="K797" s="80"/>
    </row>
    <row r="798" s="79" customFormat="true" ht="15.9" hidden="true" customHeight="true" outlineLevel="0" collapsed="false">
      <c r="A798" s="82" t="s">
        <v>1543</v>
      </c>
      <c r="B798" s="83" t="s">
        <v>1544</v>
      </c>
      <c r="C798" s="57"/>
      <c r="D798" s="57"/>
      <c r="E798" s="58"/>
      <c r="F798" s="64"/>
      <c r="G798" s="50" t="n">
        <f aca="false">K798*(1-J798/100)</f>
        <v>0</v>
      </c>
      <c r="H798" s="63" t="n">
        <f aca="false">G798*F798</f>
        <v>0</v>
      </c>
      <c r="J798" s="80"/>
      <c r="K798" s="80"/>
    </row>
    <row r="799" s="79" customFormat="true" ht="15.9" hidden="true" customHeight="true" outlineLevel="0" collapsed="false">
      <c r="A799" s="82" t="s">
        <v>1545</v>
      </c>
      <c r="B799" s="83" t="s">
        <v>1546</v>
      </c>
      <c r="C799" s="57"/>
      <c r="D799" s="57"/>
      <c r="E799" s="58"/>
      <c r="F799" s="64"/>
      <c r="G799" s="50" t="n">
        <f aca="false">K799*(1-J799/100)</f>
        <v>0</v>
      </c>
      <c r="H799" s="63" t="n">
        <f aca="false">G799*F799</f>
        <v>0</v>
      </c>
      <c r="J799" s="80"/>
      <c r="K799" s="80"/>
    </row>
    <row r="800" s="79" customFormat="true" ht="15.9" hidden="true" customHeight="true" outlineLevel="0" collapsed="false">
      <c r="A800" s="82" t="s">
        <v>1547</v>
      </c>
      <c r="B800" s="83" t="s">
        <v>1548</v>
      </c>
      <c r="C800" s="57"/>
      <c r="D800" s="57"/>
      <c r="E800" s="58"/>
      <c r="F800" s="64"/>
      <c r="G800" s="50" t="n">
        <f aca="false">K800*(1-J800/100)</f>
        <v>0</v>
      </c>
      <c r="H800" s="63" t="n">
        <f aca="false">G800*F800</f>
        <v>0</v>
      </c>
      <c r="J800" s="80"/>
      <c r="K800" s="80"/>
    </row>
    <row r="801" s="79" customFormat="true" ht="15.9" hidden="true" customHeight="true" outlineLevel="0" collapsed="false">
      <c r="A801" s="82" t="s">
        <v>1549</v>
      </c>
      <c r="B801" s="83" t="s">
        <v>1550</v>
      </c>
      <c r="C801" s="57"/>
      <c r="D801" s="57"/>
      <c r="E801" s="58"/>
      <c r="F801" s="64"/>
      <c r="G801" s="50" t="n">
        <f aca="false">K801*(1-J801/100)</f>
        <v>0</v>
      </c>
      <c r="H801" s="63" t="n">
        <f aca="false">G801*F801</f>
        <v>0</v>
      </c>
      <c r="J801" s="80"/>
      <c r="K801" s="80"/>
    </row>
    <row r="802" s="79" customFormat="true" ht="15.9" hidden="true" customHeight="true" outlineLevel="0" collapsed="false">
      <c r="A802" s="82" t="s">
        <v>1551</v>
      </c>
      <c r="B802" s="83" t="s">
        <v>1552</v>
      </c>
      <c r="C802" s="57"/>
      <c r="D802" s="57"/>
      <c r="E802" s="58"/>
      <c r="F802" s="64"/>
      <c r="G802" s="50" t="n">
        <f aca="false">K802*(1-J802/100)</f>
        <v>0</v>
      </c>
      <c r="H802" s="63" t="n">
        <f aca="false">G802*F802</f>
        <v>0</v>
      </c>
      <c r="J802" s="80"/>
      <c r="K802" s="80"/>
    </row>
    <row r="803" s="79" customFormat="true" ht="15.9" hidden="true" customHeight="true" outlineLevel="0" collapsed="false">
      <c r="A803" s="82" t="s">
        <v>1553</v>
      </c>
      <c r="B803" s="83" t="s">
        <v>1554</v>
      </c>
      <c r="C803" s="57"/>
      <c r="D803" s="57"/>
      <c r="E803" s="58"/>
      <c r="F803" s="64"/>
      <c r="G803" s="50" t="n">
        <f aca="false">K803*(1-J803/100)</f>
        <v>0</v>
      </c>
      <c r="H803" s="63" t="n">
        <f aca="false">G803*F803</f>
        <v>0</v>
      </c>
      <c r="J803" s="80"/>
      <c r="K803" s="80"/>
    </row>
    <row r="804" s="79" customFormat="true" ht="15.9" hidden="true" customHeight="true" outlineLevel="0" collapsed="false">
      <c r="A804" s="82" t="s">
        <v>1555</v>
      </c>
      <c r="B804" s="83" t="s">
        <v>1556</v>
      </c>
      <c r="C804" s="57"/>
      <c r="D804" s="57"/>
      <c r="E804" s="58"/>
      <c r="F804" s="64"/>
      <c r="G804" s="50" t="n">
        <f aca="false">K804*(1-J804/100)</f>
        <v>0</v>
      </c>
      <c r="H804" s="63" t="n">
        <f aca="false">G804*F804</f>
        <v>0</v>
      </c>
      <c r="J804" s="80"/>
      <c r="K804" s="80"/>
    </row>
    <row r="805" s="79" customFormat="true" ht="15.9" hidden="true" customHeight="true" outlineLevel="0" collapsed="false">
      <c r="A805" s="82" t="s">
        <v>1557</v>
      </c>
      <c r="B805" s="83" t="s">
        <v>1558</v>
      </c>
      <c r="C805" s="57"/>
      <c r="D805" s="57"/>
      <c r="E805" s="58"/>
      <c r="F805" s="64"/>
      <c r="G805" s="50" t="n">
        <f aca="false">K805*(1-J805/100)</f>
        <v>0</v>
      </c>
      <c r="H805" s="63" t="n">
        <f aca="false">G805*F805</f>
        <v>0</v>
      </c>
      <c r="J805" s="80"/>
      <c r="K805" s="80"/>
    </row>
    <row r="806" s="79" customFormat="true" ht="15.9" hidden="true" customHeight="true" outlineLevel="0" collapsed="false">
      <c r="A806" s="82" t="s">
        <v>1559</v>
      </c>
      <c r="B806" s="83" t="s">
        <v>1560</v>
      </c>
      <c r="C806" s="57"/>
      <c r="D806" s="57"/>
      <c r="E806" s="58"/>
      <c r="F806" s="64"/>
      <c r="G806" s="50" t="n">
        <f aca="false">K806*(1-J806/100)</f>
        <v>0</v>
      </c>
      <c r="H806" s="63" t="n">
        <f aca="false">G806*F806</f>
        <v>0</v>
      </c>
      <c r="J806" s="80"/>
      <c r="K806" s="80"/>
    </row>
    <row r="807" s="79" customFormat="true" ht="15.9" hidden="true" customHeight="true" outlineLevel="0" collapsed="false">
      <c r="A807" s="82" t="s">
        <v>1561</v>
      </c>
      <c r="B807" s="83" t="s">
        <v>1562</v>
      </c>
      <c r="C807" s="57"/>
      <c r="D807" s="57"/>
      <c r="E807" s="58"/>
      <c r="F807" s="64"/>
      <c r="G807" s="50" t="n">
        <f aca="false">K807*(1-J807/100)</f>
        <v>0</v>
      </c>
      <c r="H807" s="63" t="n">
        <f aca="false">G807*F807</f>
        <v>0</v>
      </c>
      <c r="J807" s="80"/>
      <c r="K807" s="80"/>
    </row>
    <row r="808" s="79" customFormat="true" ht="15.9" hidden="true" customHeight="true" outlineLevel="0" collapsed="false">
      <c r="A808" s="82" t="s">
        <v>1563</v>
      </c>
      <c r="B808" s="83" t="s">
        <v>1564</v>
      </c>
      <c r="C808" s="57"/>
      <c r="D808" s="57"/>
      <c r="E808" s="58"/>
      <c r="F808" s="64"/>
      <c r="G808" s="50" t="n">
        <f aca="false">K808*(1-J808/100)</f>
        <v>0</v>
      </c>
      <c r="H808" s="63" t="n">
        <f aca="false">G808*F808</f>
        <v>0</v>
      </c>
      <c r="J808" s="80"/>
      <c r="K808" s="80"/>
    </row>
    <row r="809" s="79" customFormat="true" ht="15.9" hidden="true" customHeight="true" outlineLevel="0" collapsed="false">
      <c r="A809" s="82" t="s">
        <v>1565</v>
      </c>
      <c r="B809" s="83" t="s">
        <v>1566</v>
      </c>
      <c r="C809" s="57"/>
      <c r="D809" s="57"/>
      <c r="E809" s="58"/>
      <c r="F809" s="64"/>
      <c r="G809" s="50" t="n">
        <f aca="false">K809*(1-J809/100)</f>
        <v>0</v>
      </c>
      <c r="H809" s="63" t="n">
        <f aca="false">G809*F809</f>
        <v>0</v>
      </c>
      <c r="J809" s="80"/>
      <c r="K809" s="80"/>
    </row>
    <row r="810" s="79" customFormat="true" ht="15.9" hidden="true" customHeight="true" outlineLevel="0" collapsed="false">
      <c r="A810" s="82" t="s">
        <v>1567</v>
      </c>
      <c r="B810" s="83" t="s">
        <v>1568</v>
      </c>
      <c r="C810" s="57"/>
      <c r="D810" s="57"/>
      <c r="E810" s="58"/>
      <c r="F810" s="64"/>
      <c r="G810" s="50" t="n">
        <f aca="false">K810*(1-J810/100)</f>
        <v>0</v>
      </c>
      <c r="H810" s="63" t="n">
        <f aca="false">G810*F810</f>
        <v>0</v>
      </c>
      <c r="J810" s="80"/>
      <c r="K810" s="80"/>
    </row>
    <row r="811" s="79" customFormat="true" ht="15.9" hidden="true" customHeight="true" outlineLevel="0" collapsed="false">
      <c r="A811" s="82" t="s">
        <v>1569</v>
      </c>
      <c r="B811" s="83" t="s">
        <v>1570</v>
      </c>
      <c r="C811" s="57"/>
      <c r="D811" s="57"/>
      <c r="E811" s="58"/>
      <c r="F811" s="64"/>
      <c r="G811" s="50" t="n">
        <f aca="false">K811*(1-J811/100)</f>
        <v>0</v>
      </c>
      <c r="H811" s="63" t="n">
        <f aca="false">G811*F811</f>
        <v>0</v>
      </c>
      <c r="J811" s="80"/>
      <c r="K811" s="80"/>
    </row>
    <row r="812" s="79" customFormat="true" ht="15.9" hidden="true" customHeight="true" outlineLevel="0" collapsed="false">
      <c r="A812" s="82" t="s">
        <v>1571</v>
      </c>
      <c r="B812" s="83" t="s">
        <v>1572</v>
      </c>
      <c r="C812" s="57"/>
      <c r="D812" s="57"/>
      <c r="E812" s="58"/>
      <c r="F812" s="64"/>
      <c r="G812" s="50" t="n">
        <f aca="false">K812*(1-J812/100)</f>
        <v>0</v>
      </c>
      <c r="H812" s="63" t="n">
        <f aca="false">G812*F812</f>
        <v>0</v>
      </c>
      <c r="J812" s="80"/>
      <c r="K812" s="80"/>
    </row>
    <row r="813" s="79" customFormat="true" ht="15.9" hidden="true" customHeight="true" outlineLevel="0" collapsed="false">
      <c r="A813" s="82" t="s">
        <v>1573</v>
      </c>
      <c r="B813" s="83" t="s">
        <v>1574</v>
      </c>
      <c r="C813" s="57"/>
      <c r="D813" s="57"/>
      <c r="E813" s="58"/>
      <c r="F813" s="64"/>
      <c r="G813" s="50" t="n">
        <f aca="false">K813*(1-J813/100)</f>
        <v>0</v>
      </c>
      <c r="H813" s="63" t="n">
        <f aca="false">G813*F813</f>
        <v>0</v>
      </c>
      <c r="J813" s="80"/>
      <c r="K813" s="80"/>
    </row>
    <row r="814" s="79" customFormat="true" ht="15.9" hidden="true" customHeight="true" outlineLevel="0" collapsed="false">
      <c r="A814" s="82" t="s">
        <v>1575</v>
      </c>
      <c r="B814" s="83" t="s">
        <v>1576</v>
      </c>
      <c r="C814" s="57"/>
      <c r="D814" s="57"/>
      <c r="E814" s="58"/>
      <c r="F814" s="64"/>
      <c r="G814" s="50" t="n">
        <f aca="false">K814*(1-J814/100)</f>
        <v>0</v>
      </c>
      <c r="H814" s="63" t="n">
        <f aca="false">G814*F814</f>
        <v>0</v>
      </c>
      <c r="J814" s="80"/>
      <c r="K814" s="80"/>
    </row>
    <row r="815" s="79" customFormat="true" ht="15.9" hidden="true" customHeight="true" outlineLevel="0" collapsed="false">
      <c r="A815" s="82" t="s">
        <v>1577</v>
      </c>
      <c r="B815" s="83" t="s">
        <v>1578</v>
      </c>
      <c r="C815" s="57"/>
      <c r="D815" s="57"/>
      <c r="E815" s="58"/>
      <c r="F815" s="64"/>
      <c r="G815" s="50" t="n">
        <f aca="false">K815*(1-J815/100)</f>
        <v>0</v>
      </c>
      <c r="H815" s="63" t="n">
        <f aca="false">G815*F815</f>
        <v>0</v>
      </c>
      <c r="J815" s="80"/>
      <c r="K815" s="80"/>
    </row>
    <row r="816" s="79" customFormat="true" ht="15.9" hidden="true" customHeight="true" outlineLevel="0" collapsed="false">
      <c r="A816" s="82" t="s">
        <v>1579</v>
      </c>
      <c r="B816" s="83" t="s">
        <v>1580</v>
      </c>
      <c r="C816" s="57"/>
      <c r="D816" s="57"/>
      <c r="E816" s="58"/>
      <c r="F816" s="64"/>
      <c r="G816" s="50" t="n">
        <f aca="false">K816*(1-J816/100)</f>
        <v>0</v>
      </c>
      <c r="H816" s="63" t="n">
        <f aca="false">G816*F816</f>
        <v>0</v>
      </c>
      <c r="J816" s="80"/>
      <c r="K816" s="80"/>
    </row>
    <row r="817" s="79" customFormat="true" ht="15.9" hidden="true" customHeight="true" outlineLevel="0" collapsed="false">
      <c r="A817" s="82" t="s">
        <v>1581</v>
      </c>
      <c r="B817" s="83" t="s">
        <v>1582</v>
      </c>
      <c r="C817" s="57"/>
      <c r="D817" s="57"/>
      <c r="E817" s="58"/>
      <c r="F817" s="64"/>
      <c r="G817" s="50" t="n">
        <f aca="false">K817*(1-J817/100)</f>
        <v>0</v>
      </c>
      <c r="H817" s="63" t="n">
        <f aca="false">G817*F817</f>
        <v>0</v>
      </c>
      <c r="J817" s="80"/>
      <c r="K817" s="80"/>
    </row>
    <row r="818" s="79" customFormat="true" ht="15.9" hidden="true" customHeight="true" outlineLevel="0" collapsed="false">
      <c r="A818" s="82" t="s">
        <v>1583</v>
      </c>
      <c r="B818" s="83" t="s">
        <v>1584</v>
      </c>
      <c r="C818" s="57"/>
      <c r="D818" s="57"/>
      <c r="E818" s="58"/>
      <c r="F818" s="64"/>
      <c r="G818" s="50" t="n">
        <f aca="false">K818*(1-J818/100)</f>
        <v>0</v>
      </c>
      <c r="H818" s="63" t="n">
        <f aca="false">G818*F818</f>
        <v>0</v>
      </c>
      <c r="J818" s="80"/>
      <c r="K818" s="80"/>
    </row>
    <row r="819" s="79" customFormat="true" ht="15.9" hidden="true" customHeight="true" outlineLevel="0" collapsed="false">
      <c r="A819" s="82" t="s">
        <v>1585</v>
      </c>
      <c r="B819" s="83" t="s">
        <v>1586</v>
      </c>
      <c r="C819" s="57"/>
      <c r="D819" s="57"/>
      <c r="E819" s="58"/>
      <c r="F819" s="64"/>
      <c r="G819" s="50" t="n">
        <f aca="false">K819*(1-J819/100)</f>
        <v>0</v>
      </c>
      <c r="H819" s="63" t="n">
        <f aca="false">G819*F819</f>
        <v>0</v>
      </c>
      <c r="J819" s="80"/>
      <c r="K819" s="80"/>
    </row>
    <row r="820" s="79" customFormat="true" ht="15.9" hidden="true" customHeight="true" outlineLevel="0" collapsed="false">
      <c r="A820" s="82" t="s">
        <v>1587</v>
      </c>
      <c r="B820" s="83" t="s">
        <v>1588</v>
      </c>
      <c r="C820" s="57"/>
      <c r="D820" s="57"/>
      <c r="E820" s="58"/>
      <c r="F820" s="64"/>
      <c r="G820" s="50" t="n">
        <f aca="false">K820*(1-J820/100)</f>
        <v>0</v>
      </c>
      <c r="H820" s="63" t="n">
        <f aca="false">G820*F820</f>
        <v>0</v>
      </c>
      <c r="J820" s="80"/>
      <c r="K820" s="80"/>
    </row>
    <row r="821" s="79" customFormat="true" ht="15.9" hidden="true" customHeight="true" outlineLevel="0" collapsed="false">
      <c r="A821" s="82" t="s">
        <v>1589</v>
      </c>
      <c r="B821" s="83" t="s">
        <v>1590</v>
      </c>
      <c r="C821" s="57"/>
      <c r="D821" s="57"/>
      <c r="E821" s="58"/>
      <c r="F821" s="64"/>
      <c r="G821" s="50" t="n">
        <f aca="false">K821*(1-J821/100)</f>
        <v>0</v>
      </c>
      <c r="H821" s="63" t="n">
        <f aca="false">G821*F821</f>
        <v>0</v>
      </c>
      <c r="J821" s="80"/>
      <c r="K821" s="80"/>
    </row>
    <row r="822" s="79" customFormat="true" ht="15.9" hidden="true" customHeight="true" outlineLevel="0" collapsed="false">
      <c r="A822" s="82" t="s">
        <v>1591</v>
      </c>
      <c r="B822" s="83" t="s">
        <v>1592</v>
      </c>
      <c r="C822" s="57"/>
      <c r="D822" s="57"/>
      <c r="E822" s="58"/>
      <c r="F822" s="64"/>
      <c r="G822" s="50" t="n">
        <f aca="false">K822*(1-J822/100)</f>
        <v>0</v>
      </c>
      <c r="H822" s="63" t="n">
        <f aca="false">G822*F822</f>
        <v>0</v>
      </c>
      <c r="J822" s="80"/>
      <c r="K822" s="80"/>
    </row>
    <row r="823" s="79" customFormat="true" ht="15.75" hidden="true" customHeight="true" outlineLevel="0" collapsed="false">
      <c r="A823" s="82" t="s">
        <v>1593</v>
      </c>
      <c r="B823" s="83" t="s">
        <v>1594</v>
      </c>
      <c r="C823" s="57"/>
      <c r="D823" s="57"/>
      <c r="E823" s="58"/>
      <c r="F823" s="64"/>
      <c r="G823" s="50" t="n">
        <f aca="false">K823*(1-J823/100)</f>
        <v>0</v>
      </c>
      <c r="H823" s="63" t="n">
        <f aca="false">G823*F823</f>
        <v>0</v>
      </c>
      <c r="J823" s="80"/>
      <c r="K823" s="80"/>
    </row>
    <row r="824" s="79" customFormat="true" ht="15.9" hidden="true" customHeight="true" outlineLevel="0" collapsed="false">
      <c r="A824" s="82" t="s">
        <v>1595</v>
      </c>
      <c r="B824" s="83" t="s">
        <v>1596</v>
      </c>
      <c r="C824" s="57"/>
      <c r="D824" s="57"/>
      <c r="E824" s="58"/>
      <c r="F824" s="64"/>
      <c r="G824" s="50" t="n">
        <f aca="false">K824*(1-J824/100)</f>
        <v>0</v>
      </c>
      <c r="H824" s="63" t="n">
        <f aca="false">G824*F824</f>
        <v>0</v>
      </c>
      <c r="J824" s="80"/>
      <c r="K824" s="80"/>
    </row>
    <row r="825" s="79" customFormat="true" ht="15.9" hidden="true" customHeight="true" outlineLevel="0" collapsed="false">
      <c r="A825" s="82" t="s">
        <v>1597</v>
      </c>
      <c r="B825" s="83" t="s">
        <v>1598</v>
      </c>
      <c r="C825" s="57"/>
      <c r="D825" s="57"/>
      <c r="E825" s="58"/>
      <c r="F825" s="64"/>
      <c r="G825" s="50" t="n">
        <f aca="false">K825*(1-J825/100)</f>
        <v>0</v>
      </c>
      <c r="H825" s="63" t="n">
        <f aca="false">G825*F825</f>
        <v>0</v>
      </c>
      <c r="J825" s="80"/>
      <c r="K825" s="80"/>
    </row>
    <row r="826" s="79" customFormat="true" ht="15.9" hidden="true" customHeight="true" outlineLevel="0" collapsed="false">
      <c r="A826" s="82" t="s">
        <v>1599</v>
      </c>
      <c r="B826" s="83" t="s">
        <v>1600</v>
      </c>
      <c r="C826" s="57"/>
      <c r="D826" s="57"/>
      <c r="E826" s="58"/>
      <c r="F826" s="64"/>
      <c r="G826" s="50" t="n">
        <f aca="false">K826*(1-J826/100)</f>
        <v>0</v>
      </c>
      <c r="H826" s="63" t="n">
        <f aca="false">G826*F826</f>
        <v>0</v>
      </c>
      <c r="J826" s="80"/>
      <c r="K826" s="80"/>
    </row>
    <row r="827" s="79" customFormat="true" ht="15.9" hidden="true" customHeight="true" outlineLevel="0" collapsed="false">
      <c r="A827" s="82" t="s">
        <v>1601</v>
      </c>
      <c r="B827" s="83" t="s">
        <v>1602</v>
      </c>
      <c r="C827" s="57"/>
      <c r="D827" s="57"/>
      <c r="E827" s="58"/>
      <c r="F827" s="64"/>
      <c r="G827" s="50" t="n">
        <f aca="false">K827*(1-J827/100)</f>
        <v>0</v>
      </c>
      <c r="H827" s="63" t="n">
        <f aca="false">G827*F827</f>
        <v>0</v>
      </c>
      <c r="J827" s="80"/>
      <c r="K827" s="80"/>
    </row>
    <row r="828" s="79" customFormat="true" ht="15.9" hidden="true" customHeight="true" outlineLevel="0" collapsed="false">
      <c r="A828" s="82" t="s">
        <v>1603</v>
      </c>
      <c r="B828" s="83" t="s">
        <v>1604</v>
      </c>
      <c r="C828" s="57"/>
      <c r="D828" s="57"/>
      <c r="E828" s="58"/>
      <c r="F828" s="64"/>
      <c r="G828" s="50" t="n">
        <f aca="false">K828*(1-J828/100)</f>
        <v>0</v>
      </c>
      <c r="H828" s="63" t="n">
        <f aca="false">G828*F828</f>
        <v>0</v>
      </c>
      <c r="J828" s="80"/>
      <c r="K828" s="80"/>
    </row>
    <row r="829" s="79" customFormat="true" ht="15.9" hidden="true" customHeight="true" outlineLevel="0" collapsed="false">
      <c r="A829" s="82" t="s">
        <v>1605</v>
      </c>
      <c r="B829" s="83" t="s">
        <v>1606</v>
      </c>
      <c r="C829" s="57"/>
      <c r="D829" s="57"/>
      <c r="E829" s="58"/>
      <c r="F829" s="64"/>
      <c r="G829" s="50" t="n">
        <f aca="false">K829*(1-J829/100)</f>
        <v>0</v>
      </c>
      <c r="H829" s="63" t="n">
        <f aca="false">G829*F829</f>
        <v>0</v>
      </c>
      <c r="J829" s="80"/>
      <c r="K829" s="80"/>
    </row>
    <row r="830" s="79" customFormat="true" ht="15.9" hidden="true" customHeight="true" outlineLevel="0" collapsed="false">
      <c r="A830" s="82" t="s">
        <v>1607</v>
      </c>
      <c r="B830" s="83" t="s">
        <v>1608</v>
      </c>
      <c r="C830" s="57"/>
      <c r="D830" s="57"/>
      <c r="E830" s="58"/>
      <c r="F830" s="64"/>
      <c r="G830" s="50" t="n">
        <f aca="false">K830*(1-J830/100)</f>
        <v>0</v>
      </c>
      <c r="H830" s="63" t="n">
        <f aca="false">G830*F830</f>
        <v>0</v>
      </c>
      <c r="J830" s="80"/>
      <c r="K830" s="80"/>
    </row>
    <row r="831" s="79" customFormat="true" ht="15.9" hidden="true" customHeight="true" outlineLevel="0" collapsed="false">
      <c r="A831" s="82" t="s">
        <v>1609</v>
      </c>
      <c r="B831" s="83" t="s">
        <v>1610</v>
      </c>
      <c r="C831" s="57"/>
      <c r="D831" s="57"/>
      <c r="E831" s="58"/>
      <c r="F831" s="64"/>
      <c r="G831" s="50" t="n">
        <f aca="false">K831*(1-J831/100)</f>
        <v>0</v>
      </c>
      <c r="H831" s="63" t="n">
        <f aca="false">G831*F831</f>
        <v>0</v>
      </c>
      <c r="J831" s="80"/>
      <c r="K831" s="80"/>
    </row>
    <row r="832" s="79" customFormat="true" ht="15.9" hidden="true" customHeight="true" outlineLevel="0" collapsed="false">
      <c r="A832" s="82" t="s">
        <v>1611</v>
      </c>
      <c r="B832" s="83" t="s">
        <v>1612</v>
      </c>
      <c r="C832" s="57"/>
      <c r="D832" s="57"/>
      <c r="E832" s="58"/>
      <c r="F832" s="64"/>
      <c r="G832" s="50" t="n">
        <f aca="false">K832*(1-J832/100)</f>
        <v>0</v>
      </c>
      <c r="H832" s="63" t="n">
        <f aca="false">G832*F832</f>
        <v>0</v>
      </c>
      <c r="J832" s="80"/>
      <c r="K832" s="80"/>
    </row>
    <row r="833" s="79" customFormat="true" ht="15.9" hidden="true" customHeight="true" outlineLevel="0" collapsed="false">
      <c r="A833" s="82" t="s">
        <v>1613</v>
      </c>
      <c r="B833" s="83" t="s">
        <v>1614</v>
      </c>
      <c r="C833" s="57"/>
      <c r="D833" s="57"/>
      <c r="E833" s="58"/>
      <c r="F833" s="64"/>
      <c r="G833" s="50" t="n">
        <f aca="false">K833*(1-J833/100)</f>
        <v>0</v>
      </c>
      <c r="H833" s="63" t="n">
        <f aca="false">G833*F833</f>
        <v>0</v>
      </c>
      <c r="J833" s="80"/>
      <c r="K833" s="80"/>
    </row>
    <row r="834" s="79" customFormat="true" ht="15.9" hidden="true" customHeight="true" outlineLevel="0" collapsed="false">
      <c r="A834" s="82" t="s">
        <v>1615</v>
      </c>
      <c r="B834" s="83" t="s">
        <v>1616</v>
      </c>
      <c r="C834" s="57"/>
      <c r="D834" s="57"/>
      <c r="E834" s="58"/>
      <c r="F834" s="64"/>
      <c r="G834" s="50" t="n">
        <f aca="false">K834*(1-J834/100)</f>
        <v>0</v>
      </c>
      <c r="H834" s="63" t="n">
        <f aca="false">G834*F834</f>
        <v>0</v>
      </c>
      <c r="J834" s="80"/>
      <c r="K834" s="80"/>
    </row>
    <row r="835" s="79" customFormat="true" ht="15.9" hidden="true" customHeight="true" outlineLevel="0" collapsed="false">
      <c r="A835" s="82" t="s">
        <v>1617</v>
      </c>
      <c r="B835" s="83" t="s">
        <v>1618</v>
      </c>
      <c r="C835" s="57"/>
      <c r="D835" s="57"/>
      <c r="E835" s="58"/>
      <c r="F835" s="64"/>
      <c r="G835" s="50" t="n">
        <f aca="false">K835*(1-J835/100)</f>
        <v>0</v>
      </c>
      <c r="H835" s="63" t="n">
        <f aca="false">G835*F835</f>
        <v>0</v>
      </c>
      <c r="J835" s="80"/>
      <c r="K835" s="80"/>
    </row>
    <row r="836" s="79" customFormat="true" ht="15.9" hidden="true" customHeight="true" outlineLevel="0" collapsed="false">
      <c r="A836" s="82" t="s">
        <v>1619</v>
      </c>
      <c r="B836" s="83" t="s">
        <v>1620</v>
      </c>
      <c r="C836" s="57"/>
      <c r="D836" s="57"/>
      <c r="E836" s="58"/>
      <c r="F836" s="64"/>
      <c r="G836" s="50" t="n">
        <f aca="false">K836*(1-J836/100)</f>
        <v>0</v>
      </c>
      <c r="H836" s="63" t="n">
        <f aca="false">G836*F836</f>
        <v>0</v>
      </c>
      <c r="J836" s="80"/>
      <c r="K836" s="80"/>
    </row>
    <row r="837" s="79" customFormat="true" ht="15.9" hidden="true" customHeight="true" outlineLevel="0" collapsed="false">
      <c r="A837" s="82" t="s">
        <v>1621</v>
      </c>
      <c r="B837" s="83" t="s">
        <v>1622</v>
      </c>
      <c r="C837" s="57"/>
      <c r="D837" s="57"/>
      <c r="E837" s="58"/>
      <c r="F837" s="64"/>
      <c r="G837" s="50" t="n">
        <f aca="false">K837*(1-J837/100)</f>
        <v>0</v>
      </c>
      <c r="H837" s="63" t="n">
        <f aca="false">G837*F837</f>
        <v>0</v>
      </c>
      <c r="J837" s="80"/>
      <c r="K837" s="80"/>
    </row>
    <row r="838" s="79" customFormat="true" ht="15.9" hidden="true" customHeight="true" outlineLevel="0" collapsed="false">
      <c r="A838" s="82"/>
      <c r="B838" s="83" t="s">
        <v>1623</v>
      </c>
      <c r="C838" s="57"/>
      <c r="D838" s="57"/>
      <c r="E838" s="58"/>
      <c r="F838" s="59"/>
      <c r="G838" s="50" t="n">
        <v>7.92</v>
      </c>
      <c r="H838" s="63" t="n">
        <f aca="false">G838*F838</f>
        <v>0</v>
      </c>
      <c r="J838" s="80"/>
      <c r="K838" s="80"/>
    </row>
    <row r="839" s="79" customFormat="true" ht="15.9" hidden="true" customHeight="true" outlineLevel="0" collapsed="false">
      <c r="A839" s="82"/>
      <c r="B839" s="83" t="s">
        <v>1624</v>
      </c>
      <c r="C839" s="57"/>
      <c r="D839" s="57"/>
      <c r="E839" s="58"/>
      <c r="F839" s="59"/>
      <c r="G839" s="50" t="n">
        <v>3.73</v>
      </c>
      <c r="H839" s="63" t="n">
        <f aca="false">G839*F839</f>
        <v>0</v>
      </c>
      <c r="J839" s="80"/>
      <c r="K839" s="80"/>
    </row>
    <row r="840" s="79" customFormat="true" ht="15.9" hidden="true" customHeight="true" outlineLevel="0" collapsed="false">
      <c r="A840" s="82" t="s">
        <v>1625</v>
      </c>
      <c r="B840" s="83" t="s">
        <v>1626</v>
      </c>
      <c r="C840" s="57"/>
      <c r="D840" s="57"/>
      <c r="E840" s="58"/>
      <c r="F840" s="64"/>
      <c r="G840" s="50" t="n">
        <f aca="false">K840*(1-J840/100)</f>
        <v>0</v>
      </c>
      <c r="H840" s="63" t="n">
        <f aca="false">G840*F840</f>
        <v>0</v>
      </c>
      <c r="J840" s="80"/>
      <c r="K840" s="80"/>
    </row>
    <row r="841" s="79" customFormat="true" ht="15.9" hidden="true" customHeight="true" outlineLevel="0" collapsed="false">
      <c r="A841" s="82" t="s">
        <v>1627</v>
      </c>
      <c r="B841" s="83" t="s">
        <v>1628</v>
      </c>
      <c r="C841" s="57"/>
      <c r="D841" s="57"/>
      <c r="E841" s="58"/>
      <c r="F841" s="64"/>
      <c r="G841" s="50" t="n">
        <f aca="false">K841*(1-J841/100)</f>
        <v>0</v>
      </c>
      <c r="H841" s="63" t="n">
        <f aca="false">G841*F841</f>
        <v>0</v>
      </c>
      <c r="J841" s="80"/>
      <c r="K841" s="80"/>
    </row>
    <row r="842" s="79" customFormat="true" ht="15.9" hidden="true" customHeight="true" outlineLevel="0" collapsed="false">
      <c r="A842" s="82" t="s">
        <v>1629</v>
      </c>
      <c r="B842" s="83" t="s">
        <v>1630</v>
      </c>
      <c r="C842" s="57"/>
      <c r="D842" s="57"/>
      <c r="E842" s="58"/>
      <c r="F842" s="64"/>
      <c r="G842" s="50" t="n">
        <f aca="false">K842*(1-J842/100)</f>
        <v>0</v>
      </c>
      <c r="H842" s="63" t="n">
        <f aca="false">G842*F842</f>
        <v>0</v>
      </c>
      <c r="J842" s="80"/>
      <c r="K842" s="80"/>
    </row>
    <row r="843" s="79" customFormat="true" ht="15.9" hidden="true" customHeight="true" outlineLevel="0" collapsed="false">
      <c r="A843" s="82" t="s">
        <v>1631</v>
      </c>
      <c r="B843" s="83" t="s">
        <v>1632</v>
      </c>
      <c r="C843" s="57"/>
      <c r="D843" s="57"/>
      <c r="E843" s="58"/>
      <c r="F843" s="64"/>
      <c r="G843" s="50" t="n">
        <f aca="false">K843*(1-J843/100)</f>
        <v>0</v>
      </c>
      <c r="H843" s="63" t="n">
        <f aca="false">G843*F843</f>
        <v>0</v>
      </c>
      <c r="J843" s="80"/>
      <c r="K843" s="80"/>
    </row>
    <row r="844" s="79" customFormat="true" ht="15.9" hidden="true" customHeight="true" outlineLevel="0" collapsed="false">
      <c r="A844" s="82" t="s">
        <v>1633</v>
      </c>
      <c r="B844" s="83" t="s">
        <v>1634</v>
      </c>
      <c r="C844" s="57"/>
      <c r="D844" s="57"/>
      <c r="E844" s="58"/>
      <c r="F844" s="64"/>
      <c r="G844" s="50" t="n">
        <f aca="false">K844*(1-J844/100)</f>
        <v>0</v>
      </c>
      <c r="H844" s="63" t="n">
        <f aca="false">G844*F844</f>
        <v>0</v>
      </c>
      <c r="J844" s="80"/>
      <c r="K844" s="80"/>
    </row>
    <row r="845" s="79" customFormat="true" ht="15.9" hidden="true" customHeight="true" outlineLevel="0" collapsed="false">
      <c r="A845" s="82"/>
      <c r="B845" s="83" t="s">
        <v>1635</v>
      </c>
      <c r="C845" s="57"/>
      <c r="D845" s="57"/>
      <c r="E845" s="58"/>
      <c r="F845" s="59"/>
      <c r="G845" s="50" t="n">
        <v>10.75</v>
      </c>
      <c r="H845" s="63" t="n">
        <f aca="false">G845*F845</f>
        <v>0</v>
      </c>
      <c r="J845" s="80"/>
      <c r="K845" s="80"/>
    </row>
    <row r="846" s="79" customFormat="true" ht="15.9" hidden="true" customHeight="true" outlineLevel="0" collapsed="false">
      <c r="A846" s="82"/>
      <c r="B846" s="83" t="s">
        <v>1636</v>
      </c>
      <c r="C846" s="57"/>
      <c r="D846" s="57"/>
      <c r="E846" s="58"/>
      <c r="F846" s="59"/>
      <c r="G846" s="50" t="n">
        <v>4.24</v>
      </c>
      <c r="H846" s="63" t="n">
        <f aca="false">G846*F846</f>
        <v>0</v>
      </c>
      <c r="J846" s="80"/>
      <c r="K846" s="80"/>
    </row>
    <row r="847" s="79" customFormat="true" ht="15.9" hidden="true" customHeight="true" outlineLevel="0" collapsed="false">
      <c r="A847" s="82"/>
      <c r="B847" s="83" t="s">
        <v>1637</v>
      </c>
      <c r="C847" s="57"/>
      <c r="D847" s="57"/>
      <c r="E847" s="58"/>
      <c r="F847" s="59"/>
      <c r="G847" s="50" t="n">
        <v>11.94</v>
      </c>
      <c r="H847" s="63" t="n">
        <f aca="false">G847*F847</f>
        <v>0</v>
      </c>
      <c r="J847" s="80"/>
      <c r="K847" s="80"/>
    </row>
    <row r="848" s="79" customFormat="true" ht="15.9" hidden="true" customHeight="true" outlineLevel="0" collapsed="false">
      <c r="A848" s="82"/>
      <c r="B848" s="83" t="s">
        <v>1638</v>
      </c>
      <c r="C848" s="57"/>
      <c r="D848" s="57"/>
      <c r="E848" s="58"/>
      <c r="F848" s="59"/>
      <c r="G848" s="50" t="n">
        <v>4.57</v>
      </c>
      <c r="H848" s="63" t="n">
        <f aca="false">G848*F848</f>
        <v>0</v>
      </c>
      <c r="J848" s="80"/>
      <c r="K848" s="80"/>
    </row>
    <row r="849" s="79" customFormat="true" ht="15.9" hidden="true" customHeight="true" outlineLevel="0" collapsed="false">
      <c r="A849" s="82"/>
      <c r="B849" s="83" t="s">
        <v>1639</v>
      </c>
      <c r="C849" s="57"/>
      <c r="D849" s="57"/>
      <c r="E849" s="58"/>
      <c r="F849" s="59"/>
      <c r="G849" s="50" t="n">
        <v>11.94</v>
      </c>
      <c r="H849" s="63" t="n">
        <f aca="false">G849*F849</f>
        <v>0</v>
      </c>
      <c r="J849" s="80"/>
      <c r="K849" s="80"/>
    </row>
    <row r="850" s="79" customFormat="true" ht="15.9" hidden="true" customHeight="true" outlineLevel="0" collapsed="false">
      <c r="A850" s="82"/>
      <c r="B850" s="83" t="s">
        <v>1640</v>
      </c>
      <c r="C850" s="57"/>
      <c r="D850" s="57"/>
      <c r="E850" s="58"/>
      <c r="F850" s="59"/>
      <c r="G850" s="50" t="n">
        <v>6.27</v>
      </c>
      <c r="H850" s="63" t="n">
        <f aca="false">G850*F850</f>
        <v>0</v>
      </c>
      <c r="J850" s="84"/>
      <c r="K850" s="84"/>
    </row>
    <row r="851" s="79" customFormat="true" ht="15.9" hidden="false" customHeight="true" outlineLevel="0" collapsed="false">
      <c r="A851" s="62" t="s">
        <v>1641</v>
      </c>
      <c r="B851" s="56" t="s">
        <v>1642</v>
      </c>
      <c r="C851" s="57"/>
      <c r="D851" s="57"/>
      <c r="E851" s="58"/>
      <c r="F851" s="59" t="n">
        <v>2</v>
      </c>
      <c r="G851" s="50"/>
      <c r="H851" s="63"/>
    </row>
    <row r="852" s="79" customFormat="true" ht="15.9" hidden="false" customHeight="true" outlineLevel="0" collapsed="false">
      <c r="A852" s="82"/>
      <c r="B852" s="85"/>
      <c r="C852" s="86"/>
      <c r="D852" s="86"/>
      <c r="E852" s="58"/>
      <c r="F852" s="64"/>
      <c r="G852" s="50"/>
      <c r="H852" s="63"/>
    </row>
    <row r="853" s="79" customFormat="true" ht="15.9" hidden="false" customHeight="true" outlineLevel="0" collapsed="false">
      <c r="A853" s="82"/>
      <c r="B853" s="85"/>
      <c r="C853" s="86"/>
      <c r="D853" s="86"/>
      <c r="E853" s="58"/>
      <c r="F853" s="64"/>
      <c r="G853" s="50"/>
      <c r="H853" s="63"/>
    </row>
    <row r="854" s="79" customFormat="true" ht="15.9" hidden="false" customHeight="true" outlineLevel="0" collapsed="false">
      <c r="A854" s="71"/>
      <c r="B854" s="87"/>
      <c r="C854" s="88"/>
      <c r="D854" s="88"/>
      <c r="E854" s="89"/>
      <c r="F854" s="90"/>
      <c r="G854" s="91"/>
      <c r="H854" s="63"/>
    </row>
    <row r="855" customFormat="false" ht="15" hidden="false" customHeight="true" outlineLevel="0" collapsed="false">
      <c r="A855" s="92"/>
      <c r="B855" s="93"/>
      <c r="C855" s="94"/>
      <c r="D855" s="95"/>
      <c r="E855" s="95" t="s">
        <v>1643</v>
      </c>
      <c r="F855" s="96" t="n">
        <f aca="false">SUM(F23:F854)</f>
        <v>5</v>
      </c>
      <c r="G855" s="97" t="s">
        <v>1644</v>
      </c>
      <c r="H855" s="98" t="n">
        <f aca="false">SUM(H23:H854)</f>
        <v>0</v>
      </c>
    </row>
    <row r="856" customFormat="false" ht="15" hidden="false" customHeight="true" outlineLevel="0" collapsed="false">
      <c r="A856" s="99"/>
      <c r="B856" s="99"/>
      <c r="C856" s="99"/>
      <c r="D856" s="100"/>
      <c r="E856" s="94"/>
      <c r="F856" s="94"/>
      <c r="G856" s="101" t="s">
        <v>1645</v>
      </c>
      <c r="H856" s="102" t="n">
        <v>0</v>
      </c>
    </row>
    <row r="857" customFormat="false" ht="15" hidden="false" customHeight="true" outlineLevel="0" collapsed="false">
      <c r="A857" s="103"/>
      <c r="B857" s="104"/>
      <c r="C857" s="104"/>
      <c r="D857" s="100"/>
      <c r="E857" s="94"/>
      <c r="F857" s="94"/>
      <c r="G857" s="101" t="s">
        <v>1646</v>
      </c>
      <c r="H857" s="102" t="n">
        <v>0</v>
      </c>
    </row>
    <row r="858" customFormat="false" ht="15" hidden="false" customHeight="true" outlineLevel="0" collapsed="false">
      <c r="A858" s="103"/>
      <c r="B858" s="105"/>
      <c r="C858" s="105"/>
      <c r="E858" s="94"/>
      <c r="F858" s="94"/>
      <c r="G858" s="101" t="s">
        <v>1647</v>
      </c>
      <c r="H858" s="102" t="n">
        <f aca="false">H855+H856+H857</f>
        <v>0</v>
      </c>
    </row>
    <row r="859" customFormat="false" ht="15" hidden="false" customHeight="true" outlineLevel="0" collapsed="false">
      <c r="A859" s="103"/>
      <c r="B859" s="105"/>
      <c r="C859" s="105"/>
      <c r="E859" s="94"/>
      <c r="F859" s="94"/>
      <c r="G859" s="101" t="s">
        <v>1648</v>
      </c>
      <c r="H859" s="102" t="n">
        <v>0</v>
      </c>
    </row>
    <row r="860" customFormat="false" ht="15" hidden="false" customHeight="true" outlineLevel="0" collapsed="false">
      <c r="A860" s="103"/>
      <c r="B860" s="105"/>
      <c r="C860" s="105"/>
      <c r="E860" s="94"/>
      <c r="F860" s="94"/>
      <c r="G860" s="106" t="s">
        <v>1649</v>
      </c>
      <c r="H860" s="102" t="n">
        <f aca="false">H858-H859</f>
        <v>0</v>
      </c>
    </row>
    <row r="861" customFormat="false" ht="15" hidden="false" customHeight="true" outlineLevel="0" collapsed="false">
      <c r="A861" s="107"/>
      <c r="B861" s="108"/>
      <c r="C861" s="108"/>
    </row>
    <row r="864" customFormat="false" ht="15" hidden="false" customHeight="true" outlineLevel="0" collapsed="false">
      <c r="A864" s="109"/>
      <c r="B864" s="109"/>
      <c r="C864" s="100"/>
      <c r="D864" s="100"/>
    </row>
    <row r="865" customFormat="false" ht="15" hidden="false" customHeight="true" outlineLevel="0" collapsed="false">
      <c r="A865" s="110"/>
      <c r="B865" s="110"/>
      <c r="C865" s="111"/>
      <c r="D865" s="111"/>
    </row>
    <row r="866" customFormat="false" ht="15" hidden="false" customHeight="true" outlineLevel="0" collapsed="false">
      <c r="A866" s="110"/>
      <c r="B866" s="110"/>
      <c r="C866" s="111"/>
      <c r="D866" s="111"/>
    </row>
    <row r="867" customFormat="false" ht="15" hidden="false" customHeight="true" outlineLevel="0" collapsed="false">
      <c r="A867" s="110"/>
      <c r="B867" s="110"/>
      <c r="C867" s="111"/>
      <c r="D867" s="111"/>
    </row>
    <row r="868" customFormat="false" ht="15" hidden="false" customHeight="true" outlineLevel="0" collapsed="false">
      <c r="A868" s="110"/>
      <c r="B868" s="110"/>
      <c r="C868" s="111"/>
      <c r="D868" s="111"/>
    </row>
    <row r="869" customFormat="false" ht="15" hidden="false" customHeight="true" outlineLevel="0" collapsed="false">
      <c r="A869" s="110"/>
      <c r="B869" s="110"/>
      <c r="C869" s="111"/>
      <c r="D869" s="111"/>
    </row>
    <row r="870" customFormat="false" ht="15" hidden="false" customHeight="true" outlineLevel="0" collapsed="false">
      <c r="A870" s="110"/>
      <c r="B870" s="110"/>
      <c r="C870" s="111"/>
      <c r="D870" s="111"/>
    </row>
    <row r="871" customFormat="false" ht="15" hidden="false" customHeight="true" outlineLevel="0" collapsed="false">
      <c r="A871" s="110"/>
      <c r="B871" s="110"/>
      <c r="C871" s="111"/>
      <c r="D871" s="111"/>
    </row>
    <row r="872" customFormat="false" ht="15" hidden="false" customHeight="true" outlineLevel="0" collapsed="false">
      <c r="A872" s="110"/>
      <c r="B872" s="110"/>
      <c r="C872" s="111"/>
      <c r="D872" s="111"/>
    </row>
  </sheetData>
  <autoFilter ref="A22:H850"/>
  <mergeCells count="21">
    <mergeCell ref="E14:F14"/>
    <mergeCell ref="G14:H14"/>
    <mergeCell ref="E15:F15"/>
    <mergeCell ref="G15:H15"/>
    <mergeCell ref="E16:F16"/>
    <mergeCell ref="G16:H16"/>
    <mergeCell ref="E17:F18"/>
    <mergeCell ref="G17:H18"/>
    <mergeCell ref="E19:F20"/>
    <mergeCell ref="G19:H20"/>
    <mergeCell ref="B22:E22"/>
    <mergeCell ref="A856:C856"/>
    <mergeCell ref="B857:C857"/>
    <mergeCell ref="B858:C858"/>
    <mergeCell ref="B859:C859"/>
    <mergeCell ref="B860:C860"/>
    <mergeCell ref="B861:C861"/>
    <mergeCell ref="A864:B864"/>
    <mergeCell ref="C864:D864"/>
    <mergeCell ref="A865:B872"/>
    <mergeCell ref="C865:D872"/>
  </mergeCells>
  <printOptions headings="false" gridLines="false" gridLinesSet="true" horizontalCentered="true" verticalCentered="false"/>
  <pageMargins left="0.236111111111111" right="0.236111111111111" top="0.315277777777778" bottom="0.55138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02:08:11Z</dcterms:created>
  <dc:creator>Fang</dc:creator>
  <dc:description/>
  <dc:language>en-US</dc:language>
  <cp:lastModifiedBy>Fang</cp:lastModifiedBy>
  <cp:lastPrinted>2017-09-14T02:35:15Z</cp:lastPrinted>
  <dcterms:modified xsi:type="dcterms:W3CDTF">2017-09-14T02:35:19Z</dcterms:modified>
  <cp:revision>0</cp:revision>
  <dc:subject/>
  <dc:title/>
</cp:coreProperties>
</file>